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2"/>
  </bookViews>
  <sheets>
    <sheet name="4" sheetId="1" state="visible" r:id="rId2"/>
    <sheet name="5" sheetId="2" state="visible" r:id="rId3"/>
    <sheet name="6" sheetId="3" state="visible" r:id="rId4"/>
  </sheets>
  <externalReferences>
    <externalReference r:id="rId5"/>
  </externalReferences>
  <definedNames>
    <definedName function="false" hidden="false" localSheetId="0" name="_xlnm.Print_Area" vbProcedure="false">'4'!$A$1:$D$56</definedName>
    <definedName function="false" hidden="false" localSheetId="1" name="_xlnm.Print_Area" vbProcedure="false">'5'!$A$1:$G$502</definedName>
    <definedName function="false" hidden="false" localSheetId="1" name="_xlnm.Print_Titles" vbProcedure="false">'5'!$11:$12</definedName>
    <definedName function="false" hidden="false" localSheetId="2" name="_xlnm.Print_Area" vbProcedure="false">'6'!$A$1:$F$262</definedName>
    <definedName function="false" hidden="false" localSheetId="2" name="_xlnm.Print_Titles" vbProcedure="false">'6'!$12:$13</definedName>
    <definedName function="false" hidden="false" localSheetId="1" name="Z_1DF66C55_E2CE_430C_BCA9_70442178DF40__wvu_PrintArea" vbProcedure="false">'5'!$A$1:$F$503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5'!$1:$11</definedName>
    <definedName function="false" hidden="false" localSheetId="1" name="Z_2ECC1140_ED84_11D6_B290_0020AF71400F__wvu_Cols" vbProcedure="false">#REF!</definedName>
    <definedName function="false" hidden="false" localSheetId="1" name="Z_2ECC1140_ED84_11D6_B290_0020AF71400F__wvu_PrintArea" vbProcedure="false">'5'!$A$1:$F$384</definedName>
    <definedName function="false" hidden="false" localSheetId="1" name="Z_2ECC1140_ED84_11D6_B290_0020AF71400F__wvu_PrintTitles" vbProcedure="false">'5'!$11:$11</definedName>
    <definedName function="false" hidden="false" localSheetId="1" name="Z_441D5F40_CC60_11D5_8566_F00A19432D5C__wvu_PrintArea" vbProcedure="false">'5'!$A$1:$F$503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5'!$A$1:$F$384</definedName>
    <definedName function="false" hidden="false" localSheetId="1" name="Z_713485E0_0343_11D9_BDE5_00D0B7DFDCA8__wvu_PrintArea" vbProcedure="false">'5'!$A$1:$F$503</definedName>
    <definedName function="false" hidden="false" localSheetId="1" name="Z_7E9A6A00_C93B_11D5_85E9_00A0D21C4496__wvu_PrintTitles" vbProcedure="false">'5'!$11:$11</definedName>
    <definedName function="false" hidden="false" localSheetId="1" name="Z_93C40B20_ED7A_11D6_920B_A2C04FDEBAD7__wvu_Cols" vbProcedure="false">#REF!</definedName>
    <definedName function="false" hidden="false" localSheetId="1" name="Z_93C40B20_ED7A_11D6_920B_A2C04FDEBAD7__wvu_PrintArea" vbProcedure="false">'5'!$A$1:$F$384</definedName>
    <definedName function="false" hidden="false" localSheetId="1" name="Z_93C40B20_ED7A_11D6_920B_A2C04FDEBAD7__wvu_PrintTitles" vbProcedure="false">'5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5'!$1:$11</definedName>
    <definedName function="false" hidden="false" localSheetId="1" name="Z_99E54BA4_F01C_11D6_8259_000347879440__wvu_PrintArea" vbProcedure="false">'5'!$A$1:$F$503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5'!$1:$11</definedName>
    <definedName function="false" hidden="false" localSheetId="1" name="Z_DA276AC1_7ADB_4268_86ED_C95F42EC0528__wvu_PrintTitles" vbProcedure="false">'5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5'!$1:$11</definedName>
    <definedName function="false" hidden="false" localSheetId="2" name="Z_1DF66C55_E2CE_430C_BCA9_70442178DF40__wvu_PrintArea" vbProcedure="false">'6'!$A$1:$E$263</definedName>
    <definedName function="false" hidden="false" localSheetId="2" name="Z_2C0A4400_C94E_11D5_985D_00A024D00A3D__wvu_PrintArea" vbProcedure="false">#REF!</definedName>
    <definedName function="false" hidden="false" localSheetId="2" name="Z_2C0A4400_C94E_11D5_985D_00A024D00A3D__wvu_PrintTitles" vbProcedure="false">'6'!$1:$12</definedName>
    <definedName function="false" hidden="false" localSheetId="2" name="Z_2ECC1140_ED84_11D6_B290_0020AF71400F__wvu_Cols" vbProcedure="false">#REF!</definedName>
    <definedName function="false" hidden="false" localSheetId="2" name="Z_2ECC1140_ED84_11D6_B290_0020AF71400F__wvu_PrintArea" vbProcedure="false">'6'!$A$1:$E$66</definedName>
    <definedName function="false" hidden="false" localSheetId="2" name="Z_2ECC1140_ED84_11D6_B290_0020AF71400F__wvu_PrintTitles" vbProcedure="false">'6'!$12:$12</definedName>
    <definedName function="false" hidden="false" localSheetId="2" name="Z_441D5F40_CC60_11D5_8566_F00A19432D5C__wvu_PrintArea" vbProcedure="false">'6'!$A$1:$E$263</definedName>
    <definedName function="false" hidden="false" localSheetId="2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2" name="Z_6EA4E441_F1D0_11D6_AD3A_003084885712__wvu_PrintArea" vbProcedure="false">'6'!$A$1:$E$66</definedName>
    <definedName function="false" hidden="false" localSheetId="2" name="Z_713485E0_0343_11D9_BDE5_00D0B7DFDCA8__wvu_PrintArea" vbProcedure="false">'6'!$A$1:$E$263</definedName>
    <definedName function="false" hidden="false" localSheetId="2" name="Z_7E9A6A00_C93B_11D5_85E9_00A0D21C4496__wvu_PrintTitles" vbProcedure="false">'6'!$12:$12</definedName>
    <definedName function="false" hidden="false" localSheetId="2" name="Z_93C40B20_ED7A_11D6_920B_A2C04FDEBAD7__wvu_Cols" vbProcedure="false">#REF!</definedName>
    <definedName function="false" hidden="false" localSheetId="2" name="Z_93C40B20_ED7A_11D6_920B_A2C04FDEBAD7__wvu_PrintArea" vbProcedure="false">'6'!$A$1:$E$66</definedName>
    <definedName function="false" hidden="false" localSheetId="2" name="Z_93C40B20_ED7A_11D6_920B_A2C04FDEBAD7__wvu_PrintTitles" vbProcedure="false">'6'!$12:$12</definedName>
    <definedName function="false" hidden="false" localSheetId="2" name="Z_94819222_240B_11D9_A06B_444553540000__wvu_PrintArea" vbProcedure="false">#REF!</definedName>
    <definedName function="false" hidden="false" localSheetId="2" name="Z_94819222_240B_11D9_A06B_444553540000__wvu_PrintTitles" vbProcedure="false">'6'!$1:$12</definedName>
    <definedName function="false" hidden="false" localSheetId="2" name="Z_99E54BA4_F01C_11D6_8259_000347879440__wvu_PrintArea" vbProcedure="false">'6'!$A$1:$E$263</definedName>
    <definedName function="false" hidden="false" localSheetId="2" name="Z_A4167EA2_EDA6_11D6_BB51_CC512A9BFA37__wvu_PrintArea" vbProcedure="false">#REF!</definedName>
    <definedName function="false" hidden="false" localSheetId="2" name="Z_A4167EA2_EDA6_11D6_BB51_CC512A9BFA37__wvu_PrintTitles" vbProcedure="false">'6'!$1:$12</definedName>
    <definedName function="false" hidden="false" localSheetId="2" name="Z_DA276AC1_7ADB_4268_86ED_C95F42EC0528__wvu_PrintTitles" vbProcedure="false">'6'!$1:$12</definedName>
    <definedName function="false" hidden="false" localSheetId="2" name="Z_EF2A25C0_C96E_11D5_A541_0060972399EB__wvu_PrintArea" vbProcedure="false">#REF!</definedName>
    <definedName function="false" hidden="false" localSheetId="2" name="Z_EF2A25C0_C96E_11D5_A541_0060972399EB__wvu_PrintTitles" vbProcedure="false">'6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356">
  <si>
    <t xml:space="preserve">ПРИЛОЖЕНИЕ № 4</t>
  </si>
  <si>
    <t xml:space="preserve">к решению районного Совета депутатов</t>
  </si>
  <si>
    <t xml:space="preserve">"О районном бюджете муниципального </t>
  </si>
  <si>
    <t xml:space="preserve">образования Табунский район на 2022 год</t>
  </si>
  <si>
    <t xml:space="preserve">и на плановый период 2023 и 2024 годов"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2022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Сумма, тыс.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расход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</t>
  </si>
  <si>
    <t xml:space="preserve">Итого</t>
  </si>
  <si>
    <t xml:space="preserve">ПРИЛОЖЕНИЕ № 5</t>
  </si>
  <si>
    <t xml:space="preserve">Ведомственная структура расходов районного бюджета</t>
  </si>
  <si>
    <t xml:space="preserve">на 2022 год</t>
  </si>
  <si>
    <t xml:space="preserve">Код</t>
  </si>
  <si>
    <t xml:space="preserve">ЦСР</t>
  </si>
  <si>
    <t xml:space="preserve">ВР</t>
  </si>
  <si>
    <t xml:space="preserve">сумма, тыс.рублей</t>
  </si>
  <si>
    <t xml:space="preserve">Отдел по культуре, спорту и делам молодежи администрации Табунского района Алтайского края</t>
  </si>
  <si>
    <t xml:space="preserve">057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Софинансирование части расходов местных бюджетов по оплате труда работников муниципальных учреждений в сфере образования</t>
  </si>
  <si>
    <t xml:space="preserve">02 1 00 S0430</t>
  </si>
  <si>
    <t xml:space="preserve">Субсидии бюджетным учреждениям</t>
  </si>
  <si>
    <t xml:space="preserve">610</t>
  </si>
  <si>
    <t xml:space="preserve">Муниципальная программа "Культура Табунского района" на 2021-2024 годы</t>
  </si>
  <si>
    <t xml:space="preserve">44 0 00 00000</t>
  </si>
  <si>
    <t xml:space="preserve">Учреждения дополнительного образования детей</t>
  </si>
  <si>
    <t xml:space="preserve">44 0 00 10420</t>
  </si>
  <si>
    <t xml:space="preserve">Молодёжная политика</t>
  </si>
  <si>
    <t xml:space="preserve">Муниципальная программа "Развитие молодёжной политики в Табунском районе" на 2021-2025 годы</t>
  </si>
  <si>
    <t xml:space="preserve">Расходы на реализацию мероприятий муниципальных целевых программ</t>
  </si>
  <si>
    <t xml:space="preserve">44 0 00 60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Софинансирование части расходов местных бюджетов по оплате труда работников муниципальных учреждений в сфере культуры</t>
  </si>
  <si>
    <t xml:space="preserve">02 2 00 S0430</t>
  </si>
  <si>
    <t xml:space="preserve">Учреждения культуры</t>
  </si>
  <si>
    <t xml:space="preserve">44 0 00 10530</t>
  </si>
  <si>
    <t xml:space="preserve">Музеи и постоянные выставки</t>
  </si>
  <si>
    <t xml:space="preserve">44 0 00 10560</t>
  </si>
  <si>
    <t xml:space="preserve">Библиотеки</t>
  </si>
  <si>
    <t xml:space="preserve">44 0 00 10570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реждения по обеспечению хозяйственного обслуживания</t>
  </si>
  <si>
    <t xml:space="preserve">02 5 00 10810</t>
  </si>
  <si>
    <t xml:space="preserve">Содержание бухгалтерии отдела по культуре, спорту и делам молодежи</t>
  </si>
  <si>
    <t xml:space="preserve">44 0 00 10820</t>
  </si>
  <si>
    <t xml:space="preserve">Муниципальная программа Табунского района "Развитие физической культуры и спорта в Табунском районе" на 2019-2023 годы</t>
  </si>
  <si>
    <t xml:space="preserve">70 0 00 00000</t>
  </si>
  <si>
    <t xml:space="preserve">70 0 00 60990</t>
  </si>
  <si>
    <t xml:space="preserve">Закупка товаров, работ и услуг для государственных (муниципальных) нужд </t>
  </si>
  <si>
    <t xml:space="preserve">Расходы на обеспечение деятельности (оказание услуг) подведомственных учреждений в сфере массового спорта</t>
  </si>
  <si>
    <t xml:space="preserve">02 3 00 00000</t>
  </si>
  <si>
    <t xml:space="preserve">Софинансирование части расходов местных бюджетов по оплате труда работников муниципальных учреждений в сфере массового спорта</t>
  </si>
  <si>
    <t xml:space="preserve">02 3 00 S0430</t>
  </si>
  <si>
    <t xml:space="preserve">70 0 00 10420</t>
  </si>
  <si>
    <t xml:space="preserve">Комитет администрации Табунского района Алтайского края по образованию</t>
  </si>
  <si>
    <t xml:space="preserve">074</t>
  </si>
  <si>
    <t xml:space="preserve">Общеэкономические вопросы</t>
  </si>
  <si>
    <t xml:space="preserve">Муниципальная программа Табунского района "Развитие образования в Табунском районе" на 2021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 Табунском районе" муниципальной программы Табунского района "Развитие образования в Табунском районе" на 2021-2024 годы</t>
  </si>
  <si>
    <t xml:space="preserve">58 4 00 00000</t>
  </si>
  <si>
    <t xml:space="preserve">58 4 00 60990</t>
  </si>
  <si>
    <t xml:space="preserve">Расчеты за уголь (отопление), потребляемый в сфере образования</t>
  </si>
  <si>
    <t xml:space="preserve">02 1 00 S1190</t>
  </si>
  <si>
    <t xml:space="preserve">561-софин.м.б.</t>
  </si>
  <si>
    <t xml:space="preserve">Подпрограмма "Развитие дошкольного образования в Табунском районе" муниципальной программы Табунского района "Развитие образования в Табун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</t>
  </si>
  <si>
    <t xml:space="preserve">58 1 00 70900</t>
  </si>
  <si>
    <t xml:space="preserve">Подпрограмма "Профессиональная подготовка, переподготовка, повышение квалификации и развитие кадрового потенциала Табунского района" муниципальной программы Табунского района "Развитие образования в Табунском районе" на 2021-2024 годы</t>
  </si>
  <si>
    <t xml:space="preserve">58 3 00 00000</t>
  </si>
  <si>
    <t xml:space="preserve">58 3 00 60990</t>
  </si>
  <si>
    <t xml:space="preserve">Подпрограмма "Совершенствование управления системой образования в Табунском районе" муниципальной программы Табунского района "Развитие образования в Табунском районе" на 2021-2024 годы</t>
  </si>
  <si>
    <t xml:space="preserve">58 5 00 00000</t>
  </si>
  <si>
    <t xml:space="preserve">58 5 00 60990</t>
  </si>
  <si>
    <t xml:space="preserve">Подпрограмма "Развитие общего и дополнительного образования" муниципальной программы Табунского района "Развитие образования в Табунском районе" на 2021-2024 годы</t>
  </si>
  <si>
    <t xml:space="preserve">58 2 0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убсидии бюджетным учреждениям </t>
  </si>
  <si>
    <t xml:space="preserve">Школы начальные, неполные средние и средние</t>
  </si>
  <si>
    <t xml:space="preserve">58 2 00 600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 за счет средств местного бюджета</t>
  </si>
  <si>
    <t xml:space="preserve">58 2 00 60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 </t>
  </si>
  <si>
    <t xml:space="preserve">58 2 00 70930</t>
  </si>
  <si>
    <t xml:space="preserve">Подпрограмма "Профессиональная подготовка,  переподготовка, повышение квалификации развитие кадрового потенциала в Табунском районе" муниципальной программы Табунского района "Развитие образования в Табунском районе" на 2021-2024 годы</t>
  </si>
  <si>
    <t xml:space="preserve">Подпрограмма "Развитие общего и дополнительного образования муниципальной программы Табунского района "Развитие образования в Табунском районе" на 2021-2024 годы</t>
  </si>
  <si>
    <t xml:space="preserve">Организация предоставления дополнительного образования детей в муниципальных образовательных учреждениях дополнительного образования детей</t>
  </si>
  <si>
    <t xml:space="preserve">58 2 00 60020</t>
  </si>
  <si>
    <t xml:space="preserve">Субсидии на обеспечение затрт, связанных с реализацией проекта по обеспечению системы персонифицированного финансирования дополнительного образования детей</t>
  </si>
  <si>
    <t xml:space="preserve">58 2 00 60021</t>
  </si>
  <si>
    <t xml:space="preserve">Молодежная политика</t>
  </si>
  <si>
    <t xml:space="preserve">Подпрограмма "Развитие дополнительного образования детей и сферы отдыха и оздоровления детей в Табунском районе" муниципальной программы Табунского района "Развитие образования в Табунском районе" на 2021-2024 годы</t>
  </si>
  <si>
    <t xml:space="preserve">Развитие системы отдыха и укрепления здоровья детей</t>
  </si>
  <si>
    <t xml:space="preserve">58 4 00 S3210</t>
  </si>
  <si>
    <t xml:space="preserve">Организация отдыха и оздоровления детей</t>
  </si>
  <si>
    <t xml:space="preserve">58 4 00 S3212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овышение безопасности дорожного движения в Табунском районе" на 2021-2024 годы</t>
  </si>
  <si>
    <t xml:space="preserve">10 0 00 00000</t>
  </si>
  <si>
    <t xml:space="preserve">10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дпрограмма "Защита прав и интересов детей-сирот и детей, оставшихся без попечения родителей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Управление сельского хозяйства и продовольствия администрации Табунского района</t>
  </si>
  <si>
    <t xml:space="preserve">082</t>
  </si>
  <si>
    <t xml:space="preserve">Уплата налогов, сборов и иных платежей</t>
  </si>
  <si>
    <t xml:space="preserve">850</t>
  </si>
  <si>
    <t xml:space="preserve">Муниципальная программа "Комплексное развитие сельских территорий" на 2020-2025 годы</t>
  </si>
  <si>
    <t xml:space="preserve">52 0 00 00000</t>
  </si>
  <si>
    <t xml:space="preserve">52 0 00 60990</t>
  </si>
  <si>
    <t xml:space="preserve">Администрация Табунского района Алтайского края комитет по финансам, налоговой и кредитной политике</t>
  </si>
  <si>
    <t xml:space="preserve">092</t>
  </si>
  <si>
    <t xml:space="preserve">Иные расходы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54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71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плату расчетов за уголь</t>
  </si>
  <si>
    <t xml:space="preserve">98 5 00 S1190</t>
  </si>
  <si>
    <t xml:space="preserve">70 наше софин, 43 юр.л.и ип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4 0 00 6051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Прочие выплаты по обязательствам государства</t>
  </si>
  <si>
    <t xml:space="preserve">99 9 00 14710</t>
  </si>
  <si>
    <t xml:space="preserve">Гашение муниципального долга</t>
  </si>
  <si>
    <t xml:space="preserve">Выравнивание бюджетной обеспеченности муниципальных образований 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поселениям  общего характера  </t>
  </si>
  <si>
    <t xml:space="preserve">98 5 00 60530</t>
  </si>
  <si>
    <t xml:space="preserve">Комитет по экономике и управлению муниципальным имуществом администрации Табунского района Алтайского края</t>
  </si>
  <si>
    <t xml:space="preserve">167</t>
  </si>
  <si>
    <t xml:space="preserve">Администрация Табунского района Алтайского края </t>
  </si>
  <si>
    <t xml:space="preserve">303</t>
  </si>
  <si>
    <t xml:space="preserve">Глава муниципального образования</t>
  </si>
  <si>
    <t xml:space="preserve">01 2 00 10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Муниципальная программа "Улучшение условий и охраны труда в Табунском районе" на 2021-2025 годы</t>
  </si>
  <si>
    <t xml:space="preserve">12 0 00 00000</t>
  </si>
  <si>
    <t xml:space="preserve">12 0 00 60990</t>
  </si>
  <si>
    <t xml:space="preserve">Муниципальная программа "Противодействие экстремизму и идеологии терроризма в Табунском районе" на 2021-2024гг.</t>
  </si>
  <si>
    <t xml:space="preserve">40 0 00 00000</t>
  </si>
  <si>
    <t xml:space="preserve">40 0 00 60990</t>
  </si>
  <si>
    <t xml:space="preserve">Муниципальная программа "Комплексные меры противодействия злоупотреблению наркотиками и их незаконному обороту в Табунском районе" на 2021-2024гг.</t>
  </si>
  <si>
    <t xml:space="preserve">67 0 00 00000</t>
  </si>
  <si>
    <t xml:space="preserve">67 0 0060990</t>
  </si>
  <si>
    <t xml:space="preserve">Расходы на выполнение других обязательств государства</t>
  </si>
  <si>
    <t xml:space="preserve">99 9 00 00000</t>
  </si>
  <si>
    <t xml:space="preserve">Расходы, связанные с публикацией правовых актов муниципального образования</t>
  </si>
  <si>
    <t xml:space="preserve">99 9 00 14740</t>
  </si>
  <si>
    <t xml:space="preserve">Муниципальная программа "Защита населения и территорий муниципального образования Табунский район Алтайского края от чрезвычайных ситуаций природного и техногенного характера" на 2021-2025 годы</t>
  </si>
  <si>
    <t xml:space="preserve">09 0 00 00000</t>
  </si>
  <si>
    <t xml:space="preserve">03 </t>
  </si>
  <si>
    <t xml:space="preserve">09 0 00 60990</t>
  </si>
  <si>
    <t xml:space="preserve">Муниципальная программа "Профилактика преступлений и иных правонарушений в Табун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униципальная программа Табунского района "Поддержка и развитие малого и среднего предпринимательства в Табунском районе" на 2021-2024 годы</t>
  </si>
  <si>
    <t xml:space="preserve">59 0 00 00000</t>
  </si>
  <si>
    <t xml:space="preserve">59 0 00 60990</t>
  </si>
  <si>
    <t xml:space="preserve">Муниципальная программа "Капитальный ремонт многоквартирных домов Табунского района" на 2021-2025 годы</t>
  </si>
  <si>
    <t xml:space="preserve">13 0 00 00000</t>
  </si>
  <si>
    <t xml:space="preserve">13 0 00 60990</t>
  </si>
  <si>
    <t xml:space="preserve">13 0 00 60990 </t>
  </si>
  <si>
    <t xml:space="preserve"> Субсидии муниципальным образованиям на обеспечение расчетов за уголь (отопление), потребляемый учреждениями бюджетной сферы</t>
  </si>
  <si>
    <t xml:space="preserve">01 2 00 S1190</t>
  </si>
  <si>
    <t xml:space="preserve">Муниципальная программа "Обеспечение населения Табунского района жилищно-коммунальными услугами" на 2021-2025 годы</t>
  </si>
  <si>
    <t xml:space="preserve">43 0 00 00000</t>
  </si>
  <si>
    <t xml:space="preserve">Подпрограмма "Развитие водоснабжения в Табунском районе" на 2021-2025 годы муниципальной программы "Обеспечение населения Табунского района жилищно-коммунальными услугами" на 2021-2025 годы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0S3020</t>
  </si>
  <si>
    <t xml:space="preserve">Мероприятия по благоустройству сельских территорий</t>
  </si>
  <si>
    <t xml:space="preserve">52 0 00 L5761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58 1 00 S0992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Доплаты к пенсиям</t>
  </si>
  <si>
    <t xml:space="preserve">90 4 00 1627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90 4 00 51760</t>
  </si>
  <si>
    <t xml:space="preserve">ПРИЛОЖЕНИЕ № 6</t>
  </si>
  <si>
    <t xml:space="preserve">"О районном бюджете муниципального</t>
  </si>
  <si>
    <t xml:space="preserve">Распределение бюджетных ассигнований по целевым статьям (муниципальным программам</t>
  </si>
  <si>
    <t xml:space="preserve">Табунского района и непрограммным направлениям деятельности), группам (группам </t>
  </si>
  <si>
    <t xml:space="preserve">и подгруппам) видов расходов классификации расходов районного бюджета на 2022 год</t>
  </si>
  <si>
    <t xml:space="preserve">01 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43 1 00 S0992</t>
  </si>
  <si>
    <t xml:space="preserve">400</t>
  </si>
  <si>
    <t xml:space="preserve">Подпрограмма "Модернизация объектов коммунальной инфраструктуры Табунского района" на 2021-2025 годы муниципальной программы "Обеспечение населения Табунского района жилищно-коммунальными услугами" на 2021-2025 годы</t>
  </si>
  <si>
    <t xml:space="preserve">43 2 00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S0460</t>
  </si>
  <si>
    <t xml:space="preserve">Муниципальная программа "Культура Табунского района" на 2021-2025 годы</t>
  </si>
  <si>
    <t xml:space="preserve">52 0 00 S0630</t>
  </si>
  <si>
    <t xml:space="preserve">Улучшение жилищных условий граждан, проживающих на сельских территориях, за счет средств краевого бюджета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8 2 Е2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организациях)</t>
  </si>
  <si>
    <t xml:space="preserve">58 2 00 53032</t>
  </si>
  <si>
    <t xml:space="preserve">58 4 00 1321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Табунском районе" муниципальной программы Табунского района "Развитие образования в Табунском районе" на 2021-2024 годы</t>
  </si>
  <si>
    <t xml:space="preserve">58 7 00 00000</t>
  </si>
  <si>
    <t xml:space="preserve">Расходы на реализацию мероприятий по капитальному ремонту </t>
  </si>
  <si>
    <t xml:space="preserve">58 7 00 S0990</t>
  </si>
  <si>
    <t xml:space="preserve">Муниципальная программа Табунского района "Поддержка и развитие малого и среднего предпринимательства в Табунском районе" на 2021-2025 годы</t>
  </si>
  <si>
    <t xml:space="preserve">67 0 00 6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Реализация проектов развития общественной инфраструктуры, основанных на инициативах граждан </t>
  </si>
  <si>
    <t xml:space="preserve">92 9 00 S0261</t>
  </si>
  <si>
    <t xml:space="preserve">Сбор и удаление твердых отходов</t>
  </si>
  <si>
    <t xml:space="preserve">92 9 00 18090</t>
  </si>
  <si>
    <t xml:space="preserve">Иные межбюджетные трансферты бюджетам поселений из бюджетов муниципальных районов на иные це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[$-409]m/d/yyyy\ h:mm"/>
    <numFmt numFmtId="167" formatCode="#"/>
    <numFmt numFmtId="168" formatCode="@"/>
    <numFmt numFmtId="169" formatCode="0.000"/>
    <numFmt numFmtId="170" formatCode="0.00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2/Documents/&#1073;&#1102;&#1076;&#1078;&#1077;&#1090;%202020/&#1080;&#1079;&#1084;&#1077;&#1085;&#1077;&#1085;&#1080;&#1103;%20&#1076;&#1077;&#1082;&#1072;&#1073;&#1088;&#1100;/&#1087;&#1088;&#1080;&#1083;&#1086;&#1078;&#1077;&#1085;&#1080;&#1103;%205-7%20&#1080;&#1079;&#1084;&#1077;&#1085;&#1077;&#1085;&#1080;&#1103;%20-%20&#1076;&#1083;&#1103;%20&#1088;&#1077;&#1096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  <sheetName val="приложение 6"/>
      <sheetName val="приложение 7"/>
      <sheetName val="муниципальные программы"/>
      <sheetName val="Лист1"/>
    </sheetNames>
    <sheetDataSet>
      <sheetData sheetId="0"/>
      <sheetData sheetId="1">
        <row r="108">
          <cell r="A108" t="str">
    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организациях)</v>
          </cell>
          <cell r="B108" t="str">
            <v>074</v>
          </cell>
          <cell r="C108" t="str">
            <v>07</v>
          </cell>
          <cell r="D108" t="str">
            <v>02</v>
          </cell>
          <cell r="E108" t="str">
            <v>5820053032</v>
          </cell>
        </row>
        <row r="109">
          <cell r="A109" t="str">
            <v>Субсидии бюджетным учреждениям </v>
          </cell>
          <cell r="B109" t="str">
            <v>074</v>
          </cell>
          <cell r="C109" t="str">
            <v>07</v>
          </cell>
          <cell r="D109" t="str">
            <v>02</v>
          </cell>
          <cell r="E109" t="str">
            <v>5820053032</v>
          </cell>
          <cell r="F109" t="str">
            <v>61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7" activeCellId="0" sqref="D57: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4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4.25" hidden="false" customHeight="true" outlineLevel="0" collapsed="false">
      <c r="A2" s="1"/>
      <c r="B2" s="2" t="s">
        <v>1</v>
      </c>
      <c r="C2" s="2"/>
      <c r="D2" s="2"/>
    </row>
    <row r="3" customFormat="false" ht="14.25" hidden="false" customHeight="true" outlineLevel="0" collapsed="false">
      <c r="A3" s="1"/>
      <c r="B3" s="2" t="s">
        <v>2</v>
      </c>
      <c r="C3" s="2"/>
      <c r="D3" s="2"/>
    </row>
    <row r="4" customFormat="false" ht="12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true" outlineLevel="0" collapsed="false">
      <c r="A5" s="1"/>
      <c r="B5" s="3" t="s">
        <v>4</v>
      </c>
      <c r="C5" s="3"/>
    </row>
    <row r="6" customFormat="false" ht="18.75" hidden="false" customHeight="false" outlineLevel="0" collapsed="false">
      <c r="A6" s="1"/>
      <c r="B6" s="1"/>
      <c r="C6" s="1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5" t="s">
        <v>7</v>
      </c>
      <c r="B10" s="5"/>
      <c r="C10" s="5"/>
    </row>
    <row r="11" customFormat="false" ht="31.5" hidden="false" customHeight="false" outlineLevel="0" collapsed="false">
      <c r="A11" s="6" t="s">
        <v>8</v>
      </c>
      <c r="B11" s="6" t="s">
        <v>9</v>
      </c>
      <c r="C11" s="6" t="s">
        <v>10</v>
      </c>
      <c r="D11" s="7" t="s">
        <v>11</v>
      </c>
    </row>
    <row r="12" customFormat="false" ht="11.25" hidden="false" customHeight="true" outlineLevel="0" collapsed="false">
      <c r="A12" s="8" t="n">
        <v>1</v>
      </c>
      <c r="B12" s="8" t="n">
        <v>3</v>
      </c>
      <c r="C12" s="8" t="n">
        <v>4</v>
      </c>
      <c r="D12" s="9"/>
    </row>
    <row r="13" customFormat="false" ht="15" hidden="false" customHeight="true" outlineLevel="0" collapsed="false">
      <c r="A13" s="10" t="s">
        <v>12</v>
      </c>
      <c r="B13" s="11" t="s">
        <v>13</v>
      </c>
      <c r="C13" s="11"/>
      <c r="D13" s="12" t="n">
        <f aca="false">SUM(D14:D20)</f>
        <v>25930.5</v>
      </c>
    </row>
    <row r="14" customFormat="false" ht="31.5" hidden="false" customHeight="false" outlineLevel="0" collapsed="false">
      <c r="A14" s="13" t="s">
        <v>14</v>
      </c>
      <c r="B14" s="14" t="s">
        <v>13</v>
      </c>
      <c r="C14" s="14" t="s">
        <v>15</v>
      </c>
      <c r="D14" s="15" t="n">
        <f aca="false">'5'!G343</f>
        <v>1621.5</v>
      </c>
    </row>
    <row r="15" customFormat="false" ht="45" hidden="false" customHeight="true" outlineLevel="0" collapsed="false">
      <c r="A15" s="13" t="s">
        <v>16</v>
      </c>
      <c r="B15" s="14" t="s">
        <v>13</v>
      </c>
      <c r="C15" s="14" t="s">
        <v>17</v>
      </c>
      <c r="D15" s="15" t="n">
        <f aca="false">'5'!G348</f>
        <v>5</v>
      </c>
    </row>
    <row r="16" customFormat="false" ht="48.75" hidden="false" customHeight="true" outlineLevel="0" collapsed="false">
      <c r="A16" s="13" t="s">
        <v>18</v>
      </c>
      <c r="B16" s="14" t="s">
        <v>13</v>
      </c>
      <c r="C16" s="14" t="s">
        <v>19</v>
      </c>
      <c r="D16" s="15" t="n">
        <f aca="false">'5'!G359+'5'!G333</f>
        <v>14269.4</v>
      </c>
    </row>
    <row r="17" customFormat="false" ht="19.5" hidden="false" customHeight="true" outlineLevel="0" collapsed="false">
      <c r="A17" s="16" t="s">
        <v>20</v>
      </c>
      <c r="B17" s="14" t="s">
        <v>13</v>
      </c>
      <c r="C17" s="14" t="s">
        <v>21</v>
      </c>
      <c r="D17" s="15" t="n">
        <f aca="false">'5'!G367</f>
        <v>28.1</v>
      </c>
    </row>
    <row r="18" customFormat="false" ht="31.5" hidden="false" customHeight="false" outlineLevel="0" collapsed="false">
      <c r="A18" s="17" t="s">
        <v>22</v>
      </c>
      <c r="B18" s="14" t="s">
        <v>13</v>
      </c>
      <c r="C18" s="14" t="s">
        <v>23</v>
      </c>
      <c r="D18" s="15" t="n">
        <f aca="false">'5'!G240+'5'!G372</f>
        <v>5191.4</v>
      </c>
    </row>
    <row r="19" customFormat="false" ht="19.5" hidden="false" customHeight="true" outlineLevel="0" collapsed="false">
      <c r="A19" s="17" t="s">
        <v>24</v>
      </c>
      <c r="B19" s="14" t="s">
        <v>13</v>
      </c>
      <c r="C19" s="14" t="s">
        <v>25</v>
      </c>
      <c r="D19" s="15" t="n">
        <f aca="false">'5'!G247</f>
        <v>100</v>
      </c>
    </row>
    <row r="20" customFormat="false" ht="21.75" hidden="false" customHeight="true" outlineLevel="0" collapsed="false">
      <c r="A20" s="18" t="s">
        <v>26</v>
      </c>
      <c r="B20" s="14" t="s">
        <v>13</v>
      </c>
      <c r="C20" s="14" t="s">
        <v>27</v>
      </c>
      <c r="D20" s="15" t="n">
        <f aca="false">'5'!G252+'5'!G379</f>
        <v>4715.1</v>
      </c>
    </row>
    <row r="21" customFormat="false" ht="15.75" hidden="false" customHeight="false" outlineLevel="0" collapsed="false">
      <c r="A21" s="10" t="s">
        <v>28</v>
      </c>
      <c r="B21" s="11" t="s">
        <v>15</v>
      </c>
      <c r="C21" s="11"/>
      <c r="D21" s="12" t="n">
        <f aca="false">D22</f>
        <v>798</v>
      </c>
    </row>
    <row r="22" customFormat="false" ht="18.75" hidden="false" customHeight="true" outlineLevel="0" collapsed="false">
      <c r="A22" s="18" t="s">
        <v>29</v>
      </c>
      <c r="B22" s="14" t="s">
        <v>15</v>
      </c>
      <c r="C22" s="14" t="s">
        <v>17</v>
      </c>
      <c r="D22" s="15" t="n">
        <f aca="false">'5'!G266</f>
        <v>798</v>
      </c>
    </row>
    <row r="23" customFormat="false" ht="15.75" hidden="false" customHeight="false" outlineLevel="0" collapsed="false">
      <c r="A23" s="19" t="s">
        <v>30</v>
      </c>
      <c r="B23" s="11" t="s">
        <v>17</v>
      </c>
      <c r="C23" s="11"/>
      <c r="D23" s="12" t="n">
        <f aca="false">D24+D25</f>
        <v>1975.6</v>
      </c>
    </row>
    <row r="24" customFormat="false" ht="34.5" hidden="false" customHeight="true" outlineLevel="0" collapsed="false">
      <c r="A24" s="13" t="s">
        <v>31</v>
      </c>
      <c r="B24" s="14" t="s">
        <v>17</v>
      </c>
      <c r="C24" s="14" t="s">
        <v>32</v>
      </c>
      <c r="D24" s="15" t="n">
        <f aca="false">'5'!G408+'5'!G273</f>
        <v>1965.6</v>
      </c>
    </row>
    <row r="25" customFormat="false" ht="34.5" hidden="false" customHeight="true" outlineLevel="0" collapsed="false">
      <c r="A25" s="20" t="s">
        <v>33</v>
      </c>
      <c r="B25" s="14" t="s">
        <v>17</v>
      </c>
      <c r="C25" s="14" t="s">
        <v>34</v>
      </c>
      <c r="D25" s="15" t="n">
        <f aca="false">'5'!G413</f>
        <v>10</v>
      </c>
    </row>
    <row r="26" customFormat="false" ht="15.75" hidden="false" customHeight="false" outlineLevel="0" collapsed="false">
      <c r="A26" s="21" t="s">
        <v>35</v>
      </c>
      <c r="B26" s="11" t="s">
        <v>19</v>
      </c>
      <c r="C26" s="11"/>
      <c r="D26" s="12" t="n">
        <f aca="false">D27+D28+D29+D30</f>
        <v>7170</v>
      </c>
    </row>
    <row r="27" customFormat="false" ht="15.75" hidden="false" customHeight="false" outlineLevel="0" collapsed="false">
      <c r="A27" s="17" t="s">
        <v>36</v>
      </c>
      <c r="B27" s="14" t="s">
        <v>19</v>
      </c>
      <c r="C27" s="14" t="s">
        <v>13</v>
      </c>
      <c r="D27" s="15" t="n">
        <f aca="false">'5'!G80</f>
        <v>10</v>
      </c>
    </row>
    <row r="28" customFormat="false" ht="21" hidden="false" customHeight="true" outlineLevel="0" collapsed="false">
      <c r="A28" s="17" t="s">
        <v>37</v>
      </c>
      <c r="B28" s="14" t="s">
        <v>19</v>
      </c>
      <c r="C28" s="14" t="s">
        <v>21</v>
      </c>
      <c r="D28" s="15" t="n">
        <f aca="false">'5'!G220+'5'!G418</f>
        <v>3789</v>
      </c>
    </row>
    <row r="29" customFormat="false" ht="21.75" hidden="false" customHeight="true" outlineLevel="0" collapsed="false">
      <c r="A29" s="17" t="s">
        <v>38</v>
      </c>
      <c r="B29" s="14" t="s">
        <v>19</v>
      </c>
      <c r="C29" s="14" t="s">
        <v>39</v>
      </c>
      <c r="D29" s="15" t="n">
        <f aca="false">'5'!G279</f>
        <v>3356</v>
      </c>
    </row>
    <row r="30" customFormat="false" ht="21.75" hidden="false" customHeight="true" outlineLevel="0" collapsed="false">
      <c r="A30" s="20" t="s">
        <v>40</v>
      </c>
      <c r="B30" s="14" t="s">
        <v>19</v>
      </c>
      <c r="C30" s="14" t="s">
        <v>41</v>
      </c>
      <c r="D30" s="15" t="n">
        <f aca="false">'5'!G234+'5'!G288+'5'!G423</f>
        <v>15</v>
      </c>
    </row>
    <row r="31" customFormat="false" ht="21.75" hidden="false" customHeight="true" outlineLevel="0" collapsed="false">
      <c r="A31" s="22" t="s">
        <v>42</v>
      </c>
      <c r="B31" s="11" t="s">
        <v>21</v>
      </c>
      <c r="C31" s="11"/>
      <c r="D31" s="12" t="n">
        <f aca="false">SUM(D32:D34)</f>
        <v>10560</v>
      </c>
    </row>
    <row r="32" customFormat="false" ht="21.75" hidden="false" customHeight="true" outlineLevel="0" collapsed="false">
      <c r="A32" s="20" t="s">
        <v>43</v>
      </c>
      <c r="B32" s="14" t="s">
        <v>21</v>
      </c>
      <c r="C32" s="14" t="s">
        <v>13</v>
      </c>
      <c r="D32" s="15" t="n">
        <f aca="false">'5'!G428</f>
        <v>64</v>
      </c>
    </row>
    <row r="33" customFormat="false" ht="18.75" hidden="false" customHeight="true" outlineLevel="0" collapsed="false">
      <c r="A33" s="23" t="s">
        <v>44</v>
      </c>
      <c r="B33" s="14" t="s">
        <v>21</v>
      </c>
      <c r="C33" s="14" t="s">
        <v>15</v>
      </c>
      <c r="D33" s="15" t="n">
        <f aca="false">'5'!G432+'5'!G294</f>
        <v>10241</v>
      </c>
    </row>
    <row r="34" customFormat="false" ht="18.75" hidden="false" customHeight="true" outlineLevel="0" collapsed="false">
      <c r="A34" s="23" t="s">
        <v>45</v>
      </c>
      <c r="B34" s="14" t="s">
        <v>21</v>
      </c>
      <c r="C34" s="14" t="s">
        <v>17</v>
      </c>
      <c r="D34" s="15" t="n">
        <f aca="false">'5'!G299+'5'!G450+'5'!G443+'5'!G458</f>
        <v>255</v>
      </c>
    </row>
    <row r="35" customFormat="false" ht="15.75" hidden="false" customHeight="false" outlineLevel="0" collapsed="false">
      <c r="A35" s="19" t="s">
        <v>46</v>
      </c>
      <c r="B35" s="11" t="s">
        <v>47</v>
      </c>
      <c r="C35" s="11"/>
      <c r="D35" s="12" t="n">
        <f aca="false">SUM(D36:D40)</f>
        <v>176371.8</v>
      </c>
    </row>
    <row r="36" customFormat="false" ht="15.75" hidden="false" customHeight="false" outlineLevel="0" collapsed="false">
      <c r="A36" s="13" t="s">
        <v>48</v>
      </c>
      <c r="B36" s="14" t="s">
        <v>47</v>
      </c>
      <c r="C36" s="14" t="s">
        <v>13</v>
      </c>
      <c r="D36" s="15" t="n">
        <f aca="false">'5'!G86+'5'!G471</f>
        <v>41463.8</v>
      </c>
    </row>
    <row r="37" customFormat="false" ht="15.75" hidden="false" customHeight="false" outlineLevel="0" collapsed="false">
      <c r="A37" s="13" t="s">
        <v>49</v>
      </c>
      <c r="B37" s="14" t="s">
        <v>47</v>
      </c>
      <c r="C37" s="14" t="s">
        <v>15</v>
      </c>
      <c r="D37" s="15" t="n">
        <f aca="false">'5'!G112</f>
        <v>118567.8</v>
      </c>
    </row>
    <row r="38" customFormat="false" ht="15.75" hidden="false" customHeight="false" outlineLevel="0" collapsed="false">
      <c r="A38" s="24" t="s">
        <v>50</v>
      </c>
      <c r="B38" s="14" t="s">
        <v>47</v>
      </c>
      <c r="C38" s="14" t="s">
        <v>17</v>
      </c>
      <c r="D38" s="15" t="n">
        <f aca="false">'5'!G151+'5'!G15</f>
        <v>6537</v>
      </c>
    </row>
    <row r="39" customFormat="false" ht="15.75" hidden="false" customHeight="false" outlineLevel="0" collapsed="false">
      <c r="A39" s="13" t="s">
        <v>51</v>
      </c>
      <c r="B39" s="14" t="s">
        <v>47</v>
      </c>
      <c r="C39" s="14" t="s">
        <v>47</v>
      </c>
      <c r="D39" s="15" t="n">
        <f aca="false">'5'!G166+'5'!G23</f>
        <v>612.8</v>
      </c>
    </row>
    <row r="40" customFormat="false" ht="18" hidden="false" customHeight="true" outlineLevel="0" collapsed="false">
      <c r="A40" s="18" t="s">
        <v>52</v>
      </c>
      <c r="B40" s="14" t="s">
        <v>47</v>
      </c>
      <c r="C40" s="14" t="s">
        <v>39</v>
      </c>
      <c r="D40" s="15" t="n">
        <f aca="false">'5'!G174+'5'!G476</f>
        <v>9190.4</v>
      </c>
    </row>
    <row r="41" customFormat="false" ht="15.75" hidden="false" customHeight="false" outlineLevel="0" collapsed="false">
      <c r="A41" s="21" t="s">
        <v>53</v>
      </c>
      <c r="B41" s="25" t="s">
        <v>54</v>
      </c>
      <c r="C41" s="25"/>
      <c r="D41" s="12" t="n">
        <f aca="false">SUM(D42:D43)</f>
        <v>14459</v>
      </c>
    </row>
    <row r="42" customFormat="false" ht="15.75" hidden="false" customHeight="false" outlineLevel="0" collapsed="false">
      <c r="A42" s="17" t="s">
        <v>55</v>
      </c>
      <c r="B42" s="26" t="s">
        <v>54</v>
      </c>
      <c r="C42" s="26" t="s">
        <v>13</v>
      </c>
      <c r="D42" s="15" t="n">
        <f aca="false">'5'!G28</f>
        <v>10813.7</v>
      </c>
    </row>
    <row r="43" customFormat="false" ht="21.75" hidden="false" customHeight="true" outlineLevel="0" collapsed="false">
      <c r="A43" s="17" t="s">
        <v>56</v>
      </c>
      <c r="B43" s="26" t="s">
        <v>54</v>
      </c>
      <c r="C43" s="26" t="s">
        <v>19</v>
      </c>
      <c r="D43" s="15" t="n">
        <f aca="false">'5'!G308+'5'!G40</f>
        <v>3645.3</v>
      </c>
    </row>
    <row r="44" customFormat="false" ht="15.75" hidden="false" customHeight="false" outlineLevel="0" collapsed="false">
      <c r="A44" s="27" t="s">
        <v>57</v>
      </c>
      <c r="B44" s="25" t="s">
        <v>32</v>
      </c>
      <c r="C44" s="11"/>
      <c r="D44" s="12" t="n">
        <f aca="false">SUM(D45:D47)</f>
        <v>19646.9</v>
      </c>
    </row>
    <row r="45" customFormat="false" ht="15.75" hidden="false" customHeight="false" outlineLevel="0" collapsed="false">
      <c r="A45" s="28" t="s">
        <v>58</v>
      </c>
      <c r="B45" s="26" t="s">
        <v>32</v>
      </c>
      <c r="C45" s="14" t="s">
        <v>13</v>
      </c>
      <c r="D45" s="15" t="n">
        <f aca="false">'5'!G486</f>
        <v>280.7</v>
      </c>
    </row>
    <row r="46" customFormat="false" ht="15.75" hidden="false" customHeight="false" outlineLevel="0" collapsed="false">
      <c r="A46" s="28" t="s">
        <v>59</v>
      </c>
      <c r="B46" s="26" t="s">
        <v>32</v>
      </c>
      <c r="C46" s="14" t="s">
        <v>17</v>
      </c>
      <c r="D46" s="15" t="n">
        <f aca="false">'5'!G495</f>
        <v>2.2</v>
      </c>
    </row>
    <row r="47" customFormat="false" ht="15.75" hidden="false" customHeight="false" outlineLevel="0" collapsed="false">
      <c r="A47" s="28" t="s">
        <v>60</v>
      </c>
      <c r="B47" s="26" t="s">
        <v>32</v>
      </c>
      <c r="C47" s="26" t="s">
        <v>19</v>
      </c>
      <c r="D47" s="15" t="n">
        <f aca="false">'5'!G204</f>
        <v>19364</v>
      </c>
    </row>
    <row r="48" customFormat="false" ht="15.75" hidden="false" customHeight="false" outlineLevel="0" collapsed="false">
      <c r="A48" s="19" t="s">
        <v>61</v>
      </c>
      <c r="B48" s="25" t="s">
        <v>25</v>
      </c>
      <c r="C48" s="25"/>
      <c r="D48" s="12" t="n">
        <f aca="false">SUM(D49:D50)</f>
        <v>7588.5</v>
      </c>
    </row>
    <row r="49" customFormat="false" ht="15.75" hidden="false" customHeight="false" outlineLevel="0" collapsed="false">
      <c r="A49" s="13" t="s">
        <v>62</v>
      </c>
      <c r="B49" s="26" t="s">
        <v>25</v>
      </c>
      <c r="C49" s="26" t="s">
        <v>13</v>
      </c>
      <c r="D49" s="15" t="n">
        <f aca="false">'5'!G61</f>
        <v>50</v>
      </c>
    </row>
    <row r="50" customFormat="false" ht="15.75" hidden="false" customHeight="false" outlineLevel="0" collapsed="false">
      <c r="A50" s="13" t="s">
        <v>63</v>
      </c>
      <c r="B50" s="26" t="s">
        <v>25</v>
      </c>
      <c r="C50" s="26" t="s">
        <v>15</v>
      </c>
      <c r="D50" s="15" t="n">
        <f aca="false">'5'!G66</f>
        <v>7538.5</v>
      </c>
    </row>
    <row r="51" customFormat="false" ht="23.25" hidden="false" customHeight="true" outlineLevel="0" collapsed="false">
      <c r="A51" s="29" t="s">
        <v>64</v>
      </c>
      <c r="B51" s="25" t="s">
        <v>27</v>
      </c>
      <c r="C51" s="25"/>
      <c r="D51" s="12" t="n">
        <f aca="false">D52</f>
        <v>130</v>
      </c>
    </row>
    <row r="52" customFormat="false" ht="15.75" hidden="false" customHeight="false" outlineLevel="0" collapsed="false">
      <c r="A52" s="30" t="s">
        <v>65</v>
      </c>
      <c r="B52" s="26" t="s">
        <v>27</v>
      </c>
      <c r="C52" s="26" t="s">
        <v>13</v>
      </c>
      <c r="D52" s="15" t="n">
        <f aca="false">'5'!G313</f>
        <v>130</v>
      </c>
    </row>
    <row r="53" customFormat="false" ht="33" hidden="false" customHeight="true" outlineLevel="0" collapsed="false">
      <c r="A53" s="21" t="s">
        <v>66</v>
      </c>
      <c r="B53" s="11" t="s">
        <v>34</v>
      </c>
      <c r="C53" s="11"/>
      <c r="D53" s="12" t="n">
        <f aca="false">SUM(D54:D55)</f>
        <v>11716.3</v>
      </c>
    </row>
    <row r="54" customFormat="false" ht="31.5" hidden="false" customHeight="false" outlineLevel="0" collapsed="false">
      <c r="A54" s="17" t="s">
        <v>67</v>
      </c>
      <c r="B54" s="14" t="s">
        <v>34</v>
      </c>
      <c r="C54" s="14" t="s">
        <v>13</v>
      </c>
      <c r="D54" s="15" t="n">
        <f aca="false">'5'!G321</f>
        <v>1082.3</v>
      </c>
    </row>
    <row r="55" customFormat="false" ht="15.75" hidden="false" customHeight="false" outlineLevel="0" collapsed="false">
      <c r="A55" s="17" t="s">
        <v>68</v>
      </c>
      <c r="B55" s="14" t="s">
        <v>34</v>
      </c>
      <c r="C55" s="14" t="s">
        <v>17</v>
      </c>
      <c r="D55" s="15" t="n">
        <f aca="false">'5'!G326</f>
        <v>10634</v>
      </c>
    </row>
    <row r="56" customFormat="false" ht="15.75" hidden="false" customHeight="false" outlineLevel="0" collapsed="false">
      <c r="A56" s="21" t="s">
        <v>69</v>
      </c>
      <c r="B56" s="11"/>
      <c r="C56" s="11"/>
      <c r="D56" s="12" t="n">
        <f aca="false">D13+D21+D23+D26+D31+D35+D41+D44+D51+D53+D48</f>
        <v>276346.6</v>
      </c>
    </row>
    <row r="57" customFormat="false" ht="15.75" hidden="false" customHeight="false" outlineLevel="0" collapsed="false">
      <c r="D57" s="31"/>
    </row>
    <row r="58" customFormat="false" ht="12.75" hidden="false" customHeight="false" outlineLevel="0" collapsed="false">
      <c r="D58" s="32"/>
    </row>
  </sheetData>
  <mergeCells count="7">
    <mergeCell ref="B1:D1"/>
    <mergeCell ref="B2:D2"/>
    <mergeCell ref="B3:D3"/>
    <mergeCell ref="B4:D4"/>
    <mergeCell ref="A7:D7"/>
    <mergeCell ref="A8:D8"/>
    <mergeCell ref="A10:C10"/>
  </mergeCells>
  <printOptions headings="false" gridLines="false" gridLinesSet="true" horizontalCentered="false" verticalCentered="false"/>
  <pageMargins left="0.75" right="0.75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5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H515" activeCellId="0" sqref="H5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6.85"/>
    <col collapsed="false" customWidth="true" hidden="false" outlineLevel="0" max="2" min="2" style="4" width="6.28"/>
    <col collapsed="false" customWidth="true" hidden="false" outlineLevel="0" max="3" min="3" style="4" width="5.85"/>
    <col collapsed="false" customWidth="true" hidden="false" outlineLevel="0" max="4" min="4" style="4" width="6.28"/>
    <col collapsed="false" customWidth="true" hidden="false" outlineLevel="0" max="5" min="5" style="4" width="14.14"/>
    <col collapsed="false" customWidth="true" hidden="false" outlineLevel="0" max="6" min="6" style="4" width="8.41"/>
    <col collapsed="false" customWidth="true" hidden="false" outlineLevel="0" max="7" min="7" style="34" width="15.56"/>
    <col collapsed="false" customWidth="true" hidden="false" outlineLevel="0" max="8" min="8" style="34" width="28.41"/>
    <col collapsed="false" customWidth="true" hidden="false" outlineLevel="0" max="9" min="9" style="34" width="22.85"/>
    <col collapsed="false" customWidth="false" hidden="false" outlineLevel="0" max="257" min="10" style="34" width="8.85"/>
  </cols>
  <sheetData>
    <row r="1" customFormat="false" ht="18.75" hidden="false" customHeight="true" outlineLevel="0" collapsed="false">
      <c r="A1" s="35"/>
      <c r="B1" s="36"/>
      <c r="C1" s="36"/>
      <c r="D1" s="37"/>
      <c r="E1" s="2" t="s">
        <v>70</v>
      </c>
      <c r="F1" s="2"/>
      <c r="G1" s="2"/>
    </row>
    <row r="2" customFormat="false" ht="12" hidden="false" customHeight="true" outlineLevel="0" collapsed="false">
      <c r="A2" s="35"/>
      <c r="B2" s="36"/>
      <c r="C2" s="36"/>
      <c r="D2" s="37"/>
      <c r="E2" s="2" t="s">
        <v>1</v>
      </c>
      <c r="F2" s="2"/>
      <c r="G2" s="2"/>
    </row>
    <row r="3" customFormat="false" ht="12" hidden="false" customHeight="true" outlineLevel="0" collapsed="false">
      <c r="A3" s="35"/>
      <c r="B3" s="36"/>
      <c r="C3" s="36"/>
      <c r="D3" s="37"/>
      <c r="E3" s="2" t="s">
        <v>2</v>
      </c>
      <c r="F3" s="2"/>
      <c r="G3" s="2"/>
    </row>
    <row r="4" customFormat="false" ht="12" hidden="false" customHeight="true" outlineLevel="0" collapsed="false">
      <c r="A4" s="35"/>
      <c r="B4" s="36"/>
      <c r="C4" s="36"/>
      <c r="D4" s="37"/>
      <c r="E4" s="2" t="s">
        <v>3</v>
      </c>
      <c r="F4" s="2"/>
      <c r="G4" s="2"/>
    </row>
    <row r="5" customFormat="false" ht="13.5" hidden="false" customHeight="true" outlineLevel="0" collapsed="false">
      <c r="A5" s="35"/>
      <c r="B5" s="36"/>
      <c r="C5" s="36"/>
      <c r="D5" s="38"/>
      <c r="E5" s="38" t="s">
        <v>4</v>
      </c>
      <c r="F5" s="38"/>
    </row>
    <row r="6" customFormat="false" ht="15.75" hidden="false" customHeight="true" outlineLevel="0" collapsed="false">
      <c r="A6" s="35"/>
      <c r="B6" s="36"/>
      <c r="C6" s="36"/>
      <c r="D6" s="36"/>
      <c r="E6" s="39"/>
      <c r="F6" s="39"/>
    </row>
    <row r="7" customFormat="false" ht="15.75" hidden="false" customHeight="false" outlineLevel="0" collapsed="false">
      <c r="A7" s="4" t="s">
        <v>71</v>
      </c>
      <c r="G7" s="4"/>
    </row>
    <row r="8" customFormat="false" ht="15.75" hidden="false" customHeight="false" outlineLevel="0" collapsed="false">
      <c r="A8" s="4" t="s">
        <v>72</v>
      </c>
      <c r="G8" s="4"/>
    </row>
    <row r="9" customFormat="false" ht="11.25" hidden="false" customHeight="true" outlineLevel="0" collapsed="false">
      <c r="A9" s="40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s="44" customFormat="true" ht="31.5" hidden="false" customHeight="true" outlineLevel="0" collapsed="false">
      <c r="A11" s="41" t="s">
        <v>8</v>
      </c>
      <c r="B11" s="42" t="s">
        <v>73</v>
      </c>
      <c r="C11" s="42" t="s">
        <v>9</v>
      </c>
      <c r="D11" s="42" t="s">
        <v>10</v>
      </c>
      <c r="E11" s="42" t="s">
        <v>74</v>
      </c>
      <c r="F11" s="42" t="s">
        <v>75</v>
      </c>
      <c r="G11" s="43" t="s">
        <v>76</v>
      </c>
    </row>
    <row r="12" s="44" customFormat="true" ht="12" hidden="false" customHeight="tru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7" t="n">
        <v>7</v>
      </c>
    </row>
    <row r="13" s="44" customFormat="true" ht="49.5" hidden="false" customHeight="true" outlineLevel="0" collapsed="false">
      <c r="A13" s="48" t="s">
        <v>77</v>
      </c>
      <c r="B13" s="49" t="s">
        <v>78</v>
      </c>
      <c r="C13" s="49"/>
      <c r="D13" s="49"/>
      <c r="E13" s="50"/>
      <c r="F13" s="50"/>
      <c r="G13" s="51" t="n">
        <f aca="false">G14+G27+G60</f>
        <v>23537.8</v>
      </c>
    </row>
    <row r="14" s="44" customFormat="true" ht="15.75" hidden="false" customHeight="true" outlineLevel="0" collapsed="false">
      <c r="A14" s="24" t="s">
        <v>46</v>
      </c>
      <c r="B14" s="52" t="s">
        <v>78</v>
      </c>
      <c r="C14" s="52" t="s">
        <v>47</v>
      </c>
      <c r="D14" s="52"/>
      <c r="E14" s="53"/>
      <c r="F14" s="53"/>
      <c r="G14" s="54" t="n">
        <f aca="false">G15+G23</f>
        <v>1555.3</v>
      </c>
    </row>
    <row r="15" s="44" customFormat="true" ht="15.75" hidden="false" customHeight="true" outlineLevel="0" collapsed="false">
      <c r="A15" s="24" t="s">
        <v>50</v>
      </c>
      <c r="B15" s="52" t="s">
        <v>78</v>
      </c>
      <c r="C15" s="52" t="s">
        <v>47</v>
      </c>
      <c r="D15" s="52" t="s">
        <v>17</v>
      </c>
      <c r="E15" s="53"/>
      <c r="F15" s="53"/>
      <c r="G15" s="54" t="n">
        <f aca="false">G16+G20</f>
        <v>1505.3</v>
      </c>
    </row>
    <row r="16" s="44" customFormat="true" ht="47.25" hidden="false" customHeight="false" outlineLevel="0" collapsed="false">
      <c r="A16" s="24" t="s">
        <v>79</v>
      </c>
      <c r="B16" s="52" t="s">
        <v>78</v>
      </c>
      <c r="C16" s="52" t="s">
        <v>47</v>
      </c>
      <c r="D16" s="52" t="s">
        <v>17</v>
      </c>
      <c r="E16" s="53" t="s">
        <v>80</v>
      </c>
      <c r="F16" s="53"/>
      <c r="G16" s="54" t="n">
        <f aca="false">G17</f>
        <v>1000</v>
      </c>
    </row>
    <row r="17" s="44" customFormat="true" ht="47.25" hidden="false" customHeight="false" outlineLevel="0" collapsed="false">
      <c r="A17" s="24" t="s">
        <v>81</v>
      </c>
      <c r="B17" s="52" t="s">
        <v>78</v>
      </c>
      <c r="C17" s="52" t="s">
        <v>47</v>
      </c>
      <c r="D17" s="52" t="s">
        <v>17</v>
      </c>
      <c r="E17" s="53" t="s">
        <v>82</v>
      </c>
      <c r="F17" s="53"/>
      <c r="G17" s="54" t="n">
        <f aca="false">G18</f>
        <v>1000</v>
      </c>
    </row>
    <row r="18" s="44" customFormat="true" ht="63" hidden="false" customHeight="false" outlineLevel="0" collapsed="false">
      <c r="A18" s="24" t="s">
        <v>83</v>
      </c>
      <c r="B18" s="52" t="s">
        <v>78</v>
      </c>
      <c r="C18" s="52" t="s">
        <v>47</v>
      </c>
      <c r="D18" s="52" t="s">
        <v>17</v>
      </c>
      <c r="E18" s="53" t="s">
        <v>84</v>
      </c>
      <c r="F18" s="53"/>
      <c r="G18" s="54" t="n">
        <f aca="false">G19</f>
        <v>1000</v>
      </c>
    </row>
    <row r="19" s="44" customFormat="true" ht="15.75" hidden="false" customHeight="false" outlineLevel="0" collapsed="false">
      <c r="A19" s="24" t="s">
        <v>85</v>
      </c>
      <c r="B19" s="52" t="s">
        <v>78</v>
      </c>
      <c r="C19" s="52" t="s">
        <v>47</v>
      </c>
      <c r="D19" s="52" t="s">
        <v>17</v>
      </c>
      <c r="E19" s="53" t="s">
        <v>84</v>
      </c>
      <c r="F19" s="53" t="s">
        <v>86</v>
      </c>
      <c r="G19" s="54" t="n">
        <v>1000</v>
      </c>
    </row>
    <row r="20" s="44" customFormat="true" ht="33" hidden="false" customHeight="true" outlineLevel="0" collapsed="false">
      <c r="A20" s="55" t="s">
        <v>87</v>
      </c>
      <c r="B20" s="56" t="s">
        <v>78</v>
      </c>
      <c r="C20" s="57" t="s">
        <v>47</v>
      </c>
      <c r="D20" s="57" t="s">
        <v>17</v>
      </c>
      <c r="E20" s="57" t="s">
        <v>88</v>
      </c>
      <c r="F20" s="57"/>
      <c r="G20" s="54" t="n">
        <f aca="false">G21</f>
        <v>505.3</v>
      </c>
    </row>
    <row r="21" s="44" customFormat="true" ht="35.25" hidden="false" customHeight="true" outlineLevel="0" collapsed="false">
      <c r="A21" s="55" t="s">
        <v>89</v>
      </c>
      <c r="B21" s="56" t="s">
        <v>78</v>
      </c>
      <c r="C21" s="57" t="s">
        <v>47</v>
      </c>
      <c r="D21" s="57" t="s">
        <v>17</v>
      </c>
      <c r="E21" s="57" t="s">
        <v>90</v>
      </c>
      <c r="F21" s="57"/>
      <c r="G21" s="54" t="n">
        <f aca="false">G22</f>
        <v>505.3</v>
      </c>
    </row>
    <row r="22" s="44" customFormat="true" ht="21.75" hidden="false" customHeight="true" outlineLevel="0" collapsed="false">
      <c r="A22" s="24" t="s">
        <v>85</v>
      </c>
      <c r="B22" s="52" t="s">
        <v>78</v>
      </c>
      <c r="C22" s="57" t="s">
        <v>47</v>
      </c>
      <c r="D22" s="57" t="s">
        <v>17</v>
      </c>
      <c r="E22" s="57" t="s">
        <v>90</v>
      </c>
      <c r="F22" s="57" t="s">
        <v>86</v>
      </c>
      <c r="G22" s="54" t="n">
        <v>505.3</v>
      </c>
    </row>
    <row r="23" s="44" customFormat="true" ht="21.75" hidden="false" customHeight="true" outlineLevel="0" collapsed="false">
      <c r="A23" s="24" t="s">
        <v>91</v>
      </c>
      <c r="B23" s="52" t="s">
        <v>78</v>
      </c>
      <c r="C23" s="57" t="s">
        <v>47</v>
      </c>
      <c r="D23" s="57" t="s">
        <v>47</v>
      </c>
      <c r="E23" s="57"/>
      <c r="F23" s="57"/>
      <c r="G23" s="54" t="n">
        <f aca="false">G24</f>
        <v>50</v>
      </c>
    </row>
    <row r="24" s="44" customFormat="true" ht="48.75" hidden="false" customHeight="true" outlineLevel="0" collapsed="false">
      <c r="A24" s="55" t="s">
        <v>92</v>
      </c>
      <c r="B24" s="52" t="s">
        <v>78</v>
      </c>
      <c r="C24" s="53" t="s">
        <v>47</v>
      </c>
      <c r="D24" s="53" t="s">
        <v>47</v>
      </c>
      <c r="E24" s="53" t="s">
        <v>88</v>
      </c>
      <c r="F24" s="57"/>
      <c r="G24" s="54" t="n">
        <f aca="false">G25</f>
        <v>50</v>
      </c>
    </row>
    <row r="25" s="44" customFormat="true" ht="21.75" hidden="false" customHeight="true" outlineLevel="0" collapsed="false">
      <c r="A25" s="24" t="s">
        <v>93</v>
      </c>
      <c r="B25" s="52" t="s">
        <v>78</v>
      </c>
      <c r="C25" s="53" t="s">
        <v>47</v>
      </c>
      <c r="D25" s="53" t="s">
        <v>47</v>
      </c>
      <c r="E25" s="53" t="s">
        <v>94</v>
      </c>
      <c r="F25" s="57"/>
      <c r="G25" s="54" t="n">
        <f aca="false">G26</f>
        <v>50</v>
      </c>
    </row>
    <row r="26" s="44" customFormat="true" ht="21.75" hidden="false" customHeight="true" outlineLevel="0" collapsed="false">
      <c r="A26" s="20" t="s">
        <v>95</v>
      </c>
      <c r="B26" s="52" t="s">
        <v>78</v>
      </c>
      <c r="C26" s="53" t="s">
        <v>47</v>
      </c>
      <c r="D26" s="53" t="s">
        <v>47</v>
      </c>
      <c r="E26" s="53" t="s">
        <v>94</v>
      </c>
      <c r="F26" s="53" t="s">
        <v>96</v>
      </c>
      <c r="G26" s="54" t="n">
        <v>50</v>
      </c>
    </row>
    <row r="27" s="44" customFormat="true" ht="25.5" hidden="false" customHeight="true" outlineLevel="0" collapsed="false">
      <c r="A27" s="58" t="s">
        <v>53</v>
      </c>
      <c r="B27" s="59" t="s">
        <v>78</v>
      </c>
      <c r="C27" s="53" t="s">
        <v>54</v>
      </c>
      <c r="D27" s="53"/>
      <c r="E27" s="53"/>
      <c r="F27" s="53"/>
      <c r="G27" s="54" t="n">
        <f aca="false">G28+G40</f>
        <v>14394</v>
      </c>
    </row>
    <row r="28" s="44" customFormat="true" ht="15.75" hidden="false" customHeight="true" outlineLevel="0" collapsed="false">
      <c r="A28" s="58" t="s">
        <v>55</v>
      </c>
      <c r="B28" s="59" t="s">
        <v>78</v>
      </c>
      <c r="C28" s="53" t="s">
        <v>54</v>
      </c>
      <c r="D28" s="53" t="s">
        <v>13</v>
      </c>
      <c r="E28" s="53"/>
      <c r="F28" s="53"/>
      <c r="G28" s="54" t="n">
        <f aca="false">G33+G29</f>
        <v>10813.7</v>
      </c>
    </row>
    <row r="29" s="44" customFormat="true" ht="47.25" hidden="false" customHeight="false" outlineLevel="0" collapsed="false">
      <c r="A29" s="24" t="s">
        <v>79</v>
      </c>
      <c r="B29" s="52" t="s">
        <v>78</v>
      </c>
      <c r="C29" s="52" t="s">
        <v>54</v>
      </c>
      <c r="D29" s="52" t="s">
        <v>13</v>
      </c>
      <c r="E29" s="53" t="s">
        <v>80</v>
      </c>
      <c r="F29" s="53"/>
      <c r="G29" s="54" t="n">
        <f aca="false">G30</f>
        <v>3400</v>
      </c>
    </row>
    <row r="30" s="44" customFormat="true" ht="47.25" hidden="false" customHeight="false" outlineLevel="0" collapsed="false">
      <c r="A30" s="24" t="s">
        <v>97</v>
      </c>
      <c r="B30" s="52" t="s">
        <v>78</v>
      </c>
      <c r="C30" s="52" t="s">
        <v>54</v>
      </c>
      <c r="D30" s="52" t="s">
        <v>13</v>
      </c>
      <c r="E30" s="53" t="s">
        <v>98</v>
      </c>
      <c r="F30" s="53"/>
      <c r="G30" s="54" t="n">
        <f aca="false">G31</f>
        <v>3400</v>
      </c>
    </row>
    <row r="31" s="44" customFormat="true" ht="47.25" hidden="false" customHeight="true" outlineLevel="0" collapsed="false">
      <c r="A31" s="24" t="s">
        <v>99</v>
      </c>
      <c r="B31" s="52" t="s">
        <v>78</v>
      </c>
      <c r="C31" s="52" t="s">
        <v>54</v>
      </c>
      <c r="D31" s="52" t="s">
        <v>13</v>
      </c>
      <c r="E31" s="53" t="s">
        <v>100</v>
      </c>
      <c r="F31" s="53"/>
      <c r="G31" s="54" t="n">
        <f aca="false">G32</f>
        <v>3400</v>
      </c>
    </row>
    <row r="32" s="44" customFormat="true" ht="15.75" hidden="false" customHeight="false" outlineLevel="0" collapsed="false">
      <c r="A32" s="24" t="s">
        <v>85</v>
      </c>
      <c r="B32" s="52" t="s">
        <v>78</v>
      </c>
      <c r="C32" s="52" t="s">
        <v>54</v>
      </c>
      <c r="D32" s="52" t="s">
        <v>13</v>
      </c>
      <c r="E32" s="53" t="s">
        <v>100</v>
      </c>
      <c r="F32" s="53" t="s">
        <v>86</v>
      </c>
      <c r="G32" s="54" t="n">
        <v>3400</v>
      </c>
    </row>
    <row r="33" s="44" customFormat="true" ht="31.5" hidden="false" customHeight="true" outlineLevel="0" collapsed="false">
      <c r="A33" s="55" t="s">
        <v>87</v>
      </c>
      <c r="B33" s="52" t="s">
        <v>78</v>
      </c>
      <c r="C33" s="53" t="s">
        <v>54</v>
      </c>
      <c r="D33" s="53" t="s">
        <v>13</v>
      </c>
      <c r="E33" s="53" t="s">
        <v>88</v>
      </c>
      <c r="F33" s="53"/>
      <c r="G33" s="54" t="n">
        <f aca="false">G34+G36+G38</f>
        <v>7413.7</v>
      </c>
    </row>
    <row r="34" s="44" customFormat="true" ht="21" hidden="false" customHeight="true" outlineLevel="0" collapsed="false">
      <c r="A34" s="58" t="s">
        <v>101</v>
      </c>
      <c r="B34" s="59" t="s">
        <v>78</v>
      </c>
      <c r="C34" s="53" t="s">
        <v>54</v>
      </c>
      <c r="D34" s="53" t="s">
        <v>13</v>
      </c>
      <c r="E34" s="53" t="s">
        <v>102</v>
      </c>
      <c r="F34" s="53"/>
      <c r="G34" s="54" t="n">
        <f aca="false">G35</f>
        <v>3204.8</v>
      </c>
    </row>
    <row r="35" s="44" customFormat="true" ht="24" hidden="false" customHeight="true" outlineLevel="0" collapsed="false">
      <c r="A35" s="24" t="s">
        <v>85</v>
      </c>
      <c r="B35" s="59" t="s">
        <v>78</v>
      </c>
      <c r="C35" s="53" t="s">
        <v>54</v>
      </c>
      <c r="D35" s="53" t="s">
        <v>13</v>
      </c>
      <c r="E35" s="53" t="s">
        <v>102</v>
      </c>
      <c r="F35" s="53" t="s">
        <v>86</v>
      </c>
      <c r="G35" s="54" t="n">
        <v>3204.8</v>
      </c>
    </row>
    <row r="36" s="44" customFormat="true" ht="25.5" hidden="false" customHeight="true" outlineLevel="0" collapsed="false">
      <c r="A36" s="58" t="s">
        <v>103</v>
      </c>
      <c r="B36" s="59" t="s">
        <v>78</v>
      </c>
      <c r="C36" s="53" t="s">
        <v>54</v>
      </c>
      <c r="D36" s="53" t="s">
        <v>13</v>
      </c>
      <c r="E36" s="53" t="s">
        <v>104</v>
      </c>
      <c r="F36" s="53"/>
      <c r="G36" s="54" t="n">
        <f aca="false">G37</f>
        <v>350.9</v>
      </c>
    </row>
    <row r="37" s="44" customFormat="true" ht="21.75" hidden="false" customHeight="true" outlineLevel="0" collapsed="false">
      <c r="A37" s="24" t="s">
        <v>85</v>
      </c>
      <c r="B37" s="52" t="s">
        <v>78</v>
      </c>
      <c r="C37" s="53" t="s">
        <v>54</v>
      </c>
      <c r="D37" s="53" t="s">
        <v>13</v>
      </c>
      <c r="E37" s="53" t="s">
        <v>104</v>
      </c>
      <c r="F37" s="53" t="s">
        <v>86</v>
      </c>
      <c r="G37" s="54" t="n">
        <v>350.9</v>
      </c>
    </row>
    <row r="38" s="44" customFormat="true" ht="18.75" hidden="false" customHeight="true" outlineLevel="0" collapsed="false">
      <c r="A38" s="24" t="s">
        <v>105</v>
      </c>
      <c r="B38" s="52" t="s">
        <v>78</v>
      </c>
      <c r="C38" s="53" t="s">
        <v>54</v>
      </c>
      <c r="D38" s="53" t="s">
        <v>13</v>
      </c>
      <c r="E38" s="53" t="s">
        <v>106</v>
      </c>
      <c r="F38" s="53"/>
      <c r="G38" s="54" t="n">
        <f aca="false">G39</f>
        <v>3858</v>
      </c>
    </row>
    <row r="39" s="44" customFormat="true" ht="28.5" hidden="false" customHeight="true" outlineLevel="0" collapsed="false">
      <c r="A39" s="24" t="s">
        <v>85</v>
      </c>
      <c r="B39" s="52" t="s">
        <v>78</v>
      </c>
      <c r="C39" s="53" t="s">
        <v>54</v>
      </c>
      <c r="D39" s="53" t="s">
        <v>13</v>
      </c>
      <c r="E39" s="53" t="s">
        <v>106</v>
      </c>
      <c r="F39" s="53" t="s">
        <v>86</v>
      </c>
      <c r="G39" s="54" t="n">
        <v>3858</v>
      </c>
    </row>
    <row r="40" s="44" customFormat="true" ht="32.25" hidden="false" customHeight="true" outlineLevel="0" collapsed="false">
      <c r="A40" s="58" t="s">
        <v>56</v>
      </c>
      <c r="B40" s="59" t="s">
        <v>78</v>
      </c>
      <c r="C40" s="53" t="s">
        <v>54</v>
      </c>
      <c r="D40" s="53" t="s">
        <v>19</v>
      </c>
      <c r="E40" s="53"/>
      <c r="F40" s="53"/>
      <c r="G40" s="54" t="n">
        <f aca="false">G41+G53+G47</f>
        <v>3580.3</v>
      </c>
    </row>
    <row r="41" s="44" customFormat="true" ht="50.25" hidden="false" customHeight="true" outlineLevel="0" collapsed="false">
      <c r="A41" s="24" t="s">
        <v>107</v>
      </c>
      <c r="B41" s="60" t="s">
        <v>78</v>
      </c>
      <c r="C41" s="53" t="s">
        <v>54</v>
      </c>
      <c r="D41" s="53" t="s">
        <v>19</v>
      </c>
      <c r="E41" s="53" t="s">
        <v>108</v>
      </c>
      <c r="F41" s="53"/>
      <c r="G41" s="54" t="n">
        <f aca="false">G42</f>
        <v>1555.7</v>
      </c>
    </row>
    <row r="42" s="44" customFormat="true" ht="31.5" hidden="false" customHeight="true" outlineLevel="0" collapsed="false">
      <c r="A42" s="61" t="s">
        <v>109</v>
      </c>
      <c r="B42" s="60" t="s">
        <v>78</v>
      </c>
      <c r="C42" s="53" t="s">
        <v>54</v>
      </c>
      <c r="D42" s="53" t="s">
        <v>19</v>
      </c>
      <c r="E42" s="53" t="s">
        <v>110</v>
      </c>
      <c r="F42" s="53"/>
      <c r="G42" s="54" t="n">
        <f aca="false">G43</f>
        <v>1555.7</v>
      </c>
    </row>
    <row r="43" s="44" customFormat="true" ht="31.5" hidden="false" customHeight="true" outlineLevel="0" collapsed="false">
      <c r="A43" s="61" t="s">
        <v>111</v>
      </c>
      <c r="B43" s="60" t="s">
        <v>78</v>
      </c>
      <c r="C43" s="53" t="s">
        <v>54</v>
      </c>
      <c r="D43" s="53" t="s">
        <v>19</v>
      </c>
      <c r="E43" s="53" t="s">
        <v>112</v>
      </c>
      <c r="F43" s="53"/>
      <c r="G43" s="54" t="n">
        <f aca="false">G44+G45+G46</f>
        <v>1555.7</v>
      </c>
    </row>
    <row r="44" s="44" customFormat="true" ht="101.25" hidden="false" customHeight="true" outlineLevel="0" collapsed="false">
      <c r="A44" s="62" t="s">
        <v>113</v>
      </c>
      <c r="B44" s="60" t="s">
        <v>78</v>
      </c>
      <c r="C44" s="53" t="s">
        <v>54</v>
      </c>
      <c r="D44" s="53" t="s">
        <v>19</v>
      </c>
      <c r="E44" s="53" t="s">
        <v>112</v>
      </c>
      <c r="F44" s="53" t="s">
        <v>114</v>
      </c>
      <c r="G44" s="54" t="n">
        <v>1544.2</v>
      </c>
    </row>
    <row r="45" s="44" customFormat="true" ht="33.75" hidden="false" customHeight="true" outlineLevel="0" collapsed="false">
      <c r="A45" s="20" t="s">
        <v>95</v>
      </c>
      <c r="B45" s="60" t="s">
        <v>78</v>
      </c>
      <c r="C45" s="53" t="s">
        <v>54</v>
      </c>
      <c r="D45" s="53" t="s">
        <v>19</v>
      </c>
      <c r="E45" s="53" t="s">
        <v>112</v>
      </c>
      <c r="F45" s="53" t="s">
        <v>96</v>
      </c>
      <c r="G45" s="54" t="n">
        <v>11.5</v>
      </c>
    </row>
    <row r="46" s="44" customFormat="true" ht="16.5" hidden="true" customHeight="true" outlineLevel="0" collapsed="false">
      <c r="A46" s="63"/>
      <c r="B46" s="64"/>
      <c r="C46" s="65"/>
      <c r="D46" s="65"/>
      <c r="E46" s="65"/>
      <c r="F46" s="65"/>
      <c r="G46" s="66"/>
    </row>
    <row r="47" s="44" customFormat="true" ht="47.25" hidden="false" customHeight="false" outlineLevel="0" collapsed="false">
      <c r="A47" s="20" t="s">
        <v>79</v>
      </c>
      <c r="B47" s="60" t="s">
        <v>78</v>
      </c>
      <c r="C47" s="53" t="s">
        <v>54</v>
      </c>
      <c r="D47" s="53" t="s">
        <v>19</v>
      </c>
      <c r="E47" s="53" t="s">
        <v>80</v>
      </c>
      <c r="F47" s="53"/>
      <c r="G47" s="54" t="n">
        <f aca="false">G48</f>
        <v>1119.5</v>
      </c>
    </row>
    <row r="48" s="44" customFormat="true" ht="47.25" hidden="false" customHeight="false" outlineLevel="0" collapsed="false">
      <c r="A48" s="20" t="s">
        <v>115</v>
      </c>
      <c r="B48" s="60" t="s">
        <v>78</v>
      </c>
      <c r="C48" s="53" t="s">
        <v>54</v>
      </c>
      <c r="D48" s="53" t="s">
        <v>19</v>
      </c>
      <c r="E48" s="53" t="s">
        <v>116</v>
      </c>
      <c r="F48" s="53"/>
      <c r="G48" s="54" t="n">
        <f aca="false">G49</f>
        <v>1119.5</v>
      </c>
    </row>
    <row r="49" s="44" customFormat="true" ht="31.5" hidden="false" customHeight="false" outlineLevel="0" collapsed="false">
      <c r="A49" s="20" t="s">
        <v>117</v>
      </c>
      <c r="B49" s="60" t="s">
        <v>78</v>
      </c>
      <c r="C49" s="53" t="s">
        <v>54</v>
      </c>
      <c r="D49" s="53" t="s">
        <v>19</v>
      </c>
      <c r="E49" s="53" t="s">
        <v>118</v>
      </c>
      <c r="F49" s="53"/>
      <c r="G49" s="54" t="n">
        <f aca="false">G50+G51+G52</f>
        <v>1119.5</v>
      </c>
    </row>
    <row r="50" s="44" customFormat="true" ht="94.5" hidden="false" customHeight="false" outlineLevel="0" collapsed="false">
      <c r="A50" s="62" t="s">
        <v>113</v>
      </c>
      <c r="B50" s="60" t="s">
        <v>78</v>
      </c>
      <c r="C50" s="53" t="s">
        <v>54</v>
      </c>
      <c r="D50" s="53" t="s">
        <v>19</v>
      </c>
      <c r="E50" s="53" t="s">
        <v>118</v>
      </c>
      <c r="F50" s="53" t="s">
        <v>114</v>
      </c>
      <c r="G50" s="54" t="n">
        <v>1118.5</v>
      </c>
    </row>
    <row r="51" s="44" customFormat="true" ht="31.5" hidden="false" customHeight="false" outlineLevel="0" collapsed="false">
      <c r="A51" s="20" t="s">
        <v>95</v>
      </c>
      <c r="B51" s="60" t="s">
        <v>78</v>
      </c>
      <c r="C51" s="53" t="s">
        <v>54</v>
      </c>
      <c r="D51" s="53" t="s">
        <v>19</v>
      </c>
      <c r="E51" s="53" t="s">
        <v>118</v>
      </c>
      <c r="F51" s="53" t="s">
        <v>96</v>
      </c>
      <c r="G51" s="54" t="n">
        <v>1</v>
      </c>
    </row>
    <row r="52" s="44" customFormat="true" ht="15.75" hidden="true" customHeight="false" outlineLevel="0" collapsed="false">
      <c r="A52" s="63"/>
      <c r="B52" s="64"/>
      <c r="C52" s="65"/>
      <c r="D52" s="65"/>
      <c r="E52" s="65"/>
      <c r="F52" s="65"/>
      <c r="G52" s="66"/>
    </row>
    <row r="53" s="44" customFormat="true" ht="32.25" hidden="false" customHeight="true" outlineLevel="0" collapsed="false">
      <c r="A53" s="20" t="s">
        <v>87</v>
      </c>
      <c r="B53" s="60" t="s">
        <v>78</v>
      </c>
      <c r="C53" s="53" t="s">
        <v>54</v>
      </c>
      <c r="D53" s="53" t="s">
        <v>19</v>
      </c>
      <c r="E53" s="53" t="s">
        <v>88</v>
      </c>
      <c r="F53" s="53"/>
      <c r="G53" s="54" t="n">
        <f aca="false">G54+G58</f>
        <v>905.1</v>
      </c>
    </row>
    <row r="54" s="44" customFormat="true" ht="30.75" hidden="false" customHeight="true" outlineLevel="0" collapsed="false">
      <c r="A54" s="61" t="s">
        <v>119</v>
      </c>
      <c r="B54" s="60" t="s">
        <v>78</v>
      </c>
      <c r="C54" s="53" t="s">
        <v>54</v>
      </c>
      <c r="D54" s="53" t="s">
        <v>19</v>
      </c>
      <c r="E54" s="53" t="s">
        <v>120</v>
      </c>
      <c r="F54" s="53"/>
      <c r="G54" s="54" t="n">
        <f aca="false">G55++G56+G57</f>
        <v>855.1</v>
      </c>
    </row>
    <row r="55" s="44" customFormat="true" ht="99.75" hidden="false" customHeight="true" outlineLevel="0" collapsed="false">
      <c r="A55" s="62" t="s">
        <v>113</v>
      </c>
      <c r="B55" s="67" t="s">
        <v>78</v>
      </c>
      <c r="C55" s="67" t="s">
        <v>54</v>
      </c>
      <c r="D55" s="67" t="s">
        <v>19</v>
      </c>
      <c r="E55" s="68" t="s">
        <v>120</v>
      </c>
      <c r="F55" s="53" t="s">
        <v>114</v>
      </c>
      <c r="G55" s="54" t="n">
        <v>771.7</v>
      </c>
    </row>
    <row r="56" s="44" customFormat="true" ht="30" hidden="false" customHeight="true" outlineLevel="0" collapsed="false">
      <c r="A56" s="20" t="s">
        <v>95</v>
      </c>
      <c r="B56" s="67" t="s">
        <v>78</v>
      </c>
      <c r="C56" s="67" t="s">
        <v>54</v>
      </c>
      <c r="D56" s="67" t="s">
        <v>19</v>
      </c>
      <c r="E56" s="68" t="s">
        <v>120</v>
      </c>
      <c r="F56" s="53" t="s">
        <v>96</v>
      </c>
      <c r="G56" s="54" t="n">
        <v>83.4</v>
      </c>
    </row>
    <row r="57" s="44" customFormat="true" ht="18.75" hidden="true" customHeight="true" outlineLevel="0" collapsed="false">
      <c r="A57" s="63"/>
      <c r="B57" s="69"/>
      <c r="C57" s="69"/>
      <c r="D57" s="69"/>
      <c r="E57" s="70"/>
      <c r="F57" s="65"/>
      <c r="G57" s="66"/>
    </row>
    <row r="58" s="44" customFormat="true" ht="35.25" hidden="false" customHeight="true" outlineLevel="0" collapsed="false">
      <c r="A58" s="24" t="s">
        <v>93</v>
      </c>
      <c r="B58" s="52" t="s">
        <v>78</v>
      </c>
      <c r="C58" s="53" t="s">
        <v>54</v>
      </c>
      <c r="D58" s="53" t="s">
        <v>19</v>
      </c>
      <c r="E58" s="53" t="s">
        <v>94</v>
      </c>
      <c r="F58" s="53"/>
      <c r="G58" s="54" t="n">
        <f aca="false">G59</f>
        <v>50</v>
      </c>
    </row>
    <row r="59" s="44" customFormat="true" ht="31.5" hidden="false" customHeight="true" outlineLevel="0" collapsed="false">
      <c r="A59" s="20" t="s">
        <v>95</v>
      </c>
      <c r="B59" s="52" t="s">
        <v>78</v>
      </c>
      <c r="C59" s="53" t="s">
        <v>54</v>
      </c>
      <c r="D59" s="53" t="s">
        <v>19</v>
      </c>
      <c r="E59" s="53" t="s">
        <v>94</v>
      </c>
      <c r="F59" s="53" t="s">
        <v>96</v>
      </c>
      <c r="G59" s="54" t="n">
        <v>50</v>
      </c>
    </row>
    <row r="60" s="44" customFormat="true" ht="15.75" hidden="false" customHeight="false" outlineLevel="0" collapsed="false">
      <c r="A60" s="24" t="s">
        <v>61</v>
      </c>
      <c r="B60" s="52" t="s">
        <v>78</v>
      </c>
      <c r="C60" s="53" t="s">
        <v>25</v>
      </c>
      <c r="D60" s="53"/>
      <c r="E60" s="53"/>
      <c r="F60" s="53"/>
      <c r="G60" s="54" t="n">
        <f aca="false">G61+G66+G74</f>
        <v>7588.5</v>
      </c>
    </row>
    <row r="61" s="44" customFormat="true" ht="15.75" hidden="false" customHeight="false" outlineLevel="0" collapsed="false">
      <c r="A61" s="24" t="s">
        <v>62</v>
      </c>
      <c r="B61" s="52" t="s">
        <v>78</v>
      </c>
      <c r="C61" s="53" t="s">
        <v>25</v>
      </c>
      <c r="D61" s="53" t="s">
        <v>13</v>
      </c>
      <c r="E61" s="53"/>
      <c r="F61" s="53"/>
      <c r="G61" s="54" t="n">
        <f aca="false">G62</f>
        <v>50</v>
      </c>
    </row>
    <row r="62" s="44" customFormat="true" ht="50.25" hidden="false" customHeight="true" outlineLevel="0" collapsed="false">
      <c r="A62" s="24" t="s">
        <v>121</v>
      </c>
      <c r="B62" s="52" t="s">
        <v>78</v>
      </c>
      <c r="C62" s="53" t="s">
        <v>25</v>
      </c>
      <c r="D62" s="53" t="s">
        <v>13</v>
      </c>
      <c r="E62" s="53" t="s">
        <v>122</v>
      </c>
      <c r="F62" s="53"/>
      <c r="G62" s="54" t="n">
        <f aca="false">G63</f>
        <v>50</v>
      </c>
    </row>
    <row r="63" s="44" customFormat="true" ht="31.5" hidden="false" customHeight="false" outlineLevel="0" collapsed="false">
      <c r="A63" s="24" t="s">
        <v>93</v>
      </c>
      <c r="B63" s="52" t="s">
        <v>78</v>
      </c>
      <c r="C63" s="53" t="s">
        <v>25</v>
      </c>
      <c r="D63" s="53" t="s">
        <v>13</v>
      </c>
      <c r="E63" s="53" t="s">
        <v>123</v>
      </c>
      <c r="F63" s="53"/>
      <c r="G63" s="54" t="n">
        <f aca="false">G64+G65</f>
        <v>50</v>
      </c>
      <c r="H63" s="71"/>
    </row>
    <row r="64" s="44" customFormat="true" ht="15.75" hidden="true" customHeight="false" outlineLevel="0" collapsed="false">
      <c r="A64" s="24"/>
      <c r="B64" s="52"/>
      <c r="C64" s="53"/>
      <c r="D64" s="53"/>
      <c r="E64" s="53"/>
      <c r="F64" s="53"/>
      <c r="G64" s="54"/>
    </row>
    <row r="65" s="44" customFormat="true" ht="31.5" hidden="false" customHeight="false" outlineLevel="0" collapsed="false">
      <c r="A65" s="24" t="s">
        <v>124</v>
      </c>
      <c r="B65" s="52" t="s">
        <v>78</v>
      </c>
      <c r="C65" s="53" t="s">
        <v>25</v>
      </c>
      <c r="D65" s="53" t="s">
        <v>13</v>
      </c>
      <c r="E65" s="53" t="s">
        <v>123</v>
      </c>
      <c r="F65" s="53" t="s">
        <v>96</v>
      </c>
      <c r="G65" s="54" t="n">
        <v>50</v>
      </c>
    </row>
    <row r="66" s="44" customFormat="true" ht="15.75" hidden="false" customHeight="false" outlineLevel="0" collapsed="false">
      <c r="A66" s="24" t="s">
        <v>63</v>
      </c>
      <c r="B66" s="52" t="s">
        <v>78</v>
      </c>
      <c r="C66" s="53" t="s">
        <v>25</v>
      </c>
      <c r="D66" s="53" t="s">
        <v>15</v>
      </c>
      <c r="E66" s="53"/>
      <c r="F66" s="53"/>
      <c r="G66" s="54" t="n">
        <f aca="false">G71+G67</f>
        <v>7538.5</v>
      </c>
    </row>
    <row r="67" s="44" customFormat="true" ht="47.25" hidden="false" customHeight="false" outlineLevel="0" collapsed="false">
      <c r="A67" s="24" t="s">
        <v>79</v>
      </c>
      <c r="B67" s="52" t="s">
        <v>78</v>
      </c>
      <c r="C67" s="53" t="s">
        <v>25</v>
      </c>
      <c r="D67" s="53" t="s">
        <v>15</v>
      </c>
      <c r="E67" s="72" t="s">
        <v>80</v>
      </c>
      <c r="F67" s="53"/>
      <c r="G67" s="54" t="n">
        <f aca="false">G68</f>
        <v>1000</v>
      </c>
    </row>
    <row r="68" s="44" customFormat="true" ht="47.25" hidden="false" customHeight="false" outlineLevel="0" collapsed="false">
      <c r="A68" s="73" t="s">
        <v>125</v>
      </c>
      <c r="B68" s="52" t="s">
        <v>78</v>
      </c>
      <c r="C68" s="53" t="s">
        <v>25</v>
      </c>
      <c r="D68" s="53" t="s">
        <v>15</v>
      </c>
      <c r="E68" s="72" t="s">
        <v>126</v>
      </c>
      <c r="F68" s="53"/>
      <c r="G68" s="54" t="n">
        <f aca="false">G69</f>
        <v>1000</v>
      </c>
    </row>
    <row r="69" s="44" customFormat="true" ht="63" hidden="false" customHeight="false" outlineLevel="0" collapsed="false">
      <c r="A69" s="24" t="s">
        <v>127</v>
      </c>
      <c r="B69" s="52" t="s">
        <v>78</v>
      </c>
      <c r="C69" s="53" t="s">
        <v>25</v>
      </c>
      <c r="D69" s="53" t="s">
        <v>15</v>
      </c>
      <c r="E69" s="72" t="s">
        <v>128</v>
      </c>
      <c r="F69" s="53"/>
      <c r="G69" s="54" t="n">
        <f aca="false">G70</f>
        <v>1000</v>
      </c>
    </row>
    <row r="70" s="44" customFormat="true" ht="15.75" hidden="false" customHeight="false" outlineLevel="0" collapsed="false">
      <c r="A70" s="24" t="s">
        <v>85</v>
      </c>
      <c r="B70" s="52" t="s">
        <v>78</v>
      </c>
      <c r="C70" s="53" t="s">
        <v>25</v>
      </c>
      <c r="D70" s="53" t="s">
        <v>15</v>
      </c>
      <c r="E70" s="53" t="s">
        <v>128</v>
      </c>
      <c r="F70" s="53" t="s">
        <v>86</v>
      </c>
      <c r="G70" s="54" t="n">
        <v>1000</v>
      </c>
      <c r="H70" s="71"/>
    </row>
    <row r="71" s="44" customFormat="true" ht="45.75" hidden="false" customHeight="true" outlineLevel="0" collapsed="false">
      <c r="A71" s="24" t="s">
        <v>121</v>
      </c>
      <c r="B71" s="52" t="s">
        <v>78</v>
      </c>
      <c r="C71" s="53" t="s">
        <v>25</v>
      </c>
      <c r="D71" s="53" t="s">
        <v>15</v>
      </c>
      <c r="E71" s="53" t="s">
        <v>122</v>
      </c>
      <c r="F71" s="57"/>
      <c r="G71" s="54" t="n">
        <f aca="false">G72</f>
        <v>6538.5</v>
      </c>
    </row>
    <row r="72" s="44" customFormat="true" ht="31.5" hidden="false" customHeight="false" outlineLevel="0" collapsed="false">
      <c r="A72" s="24" t="s">
        <v>89</v>
      </c>
      <c r="B72" s="52" t="s">
        <v>78</v>
      </c>
      <c r="C72" s="57" t="s">
        <v>25</v>
      </c>
      <c r="D72" s="57" t="s">
        <v>15</v>
      </c>
      <c r="E72" s="57" t="s">
        <v>129</v>
      </c>
      <c r="F72" s="57"/>
      <c r="G72" s="54" t="n">
        <f aca="false">G73</f>
        <v>6538.5</v>
      </c>
      <c r="I72" s="71"/>
    </row>
    <row r="73" s="44" customFormat="true" ht="15.75" hidden="false" customHeight="false" outlineLevel="0" collapsed="false">
      <c r="A73" s="24" t="s">
        <v>85</v>
      </c>
      <c r="B73" s="52" t="s">
        <v>78</v>
      </c>
      <c r="C73" s="57" t="s">
        <v>25</v>
      </c>
      <c r="D73" s="57" t="s">
        <v>15</v>
      </c>
      <c r="E73" s="57" t="s">
        <v>129</v>
      </c>
      <c r="F73" s="57" t="s">
        <v>86</v>
      </c>
      <c r="G73" s="54" t="n">
        <v>6538.5</v>
      </c>
      <c r="I73" s="71"/>
    </row>
    <row r="74" s="44" customFormat="true" ht="15.75" hidden="true" customHeight="false" outlineLevel="0" collapsed="false">
      <c r="A74" s="24"/>
      <c r="B74" s="52"/>
      <c r="C74" s="57"/>
      <c r="D74" s="57"/>
      <c r="E74" s="57"/>
      <c r="F74" s="57"/>
      <c r="G74" s="54"/>
      <c r="I74" s="71"/>
    </row>
    <row r="75" s="44" customFormat="true" ht="15.75" hidden="true" customHeight="false" outlineLevel="0" collapsed="false">
      <c r="A75" s="24"/>
      <c r="B75" s="52"/>
      <c r="C75" s="57"/>
      <c r="D75" s="57"/>
      <c r="E75" s="53"/>
      <c r="F75" s="57"/>
      <c r="G75" s="54"/>
      <c r="I75" s="71"/>
    </row>
    <row r="76" s="44" customFormat="true" ht="15.75" hidden="true" customHeight="false" outlineLevel="0" collapsed="false">
      <c r="A76" s="24"/>
      <c r="B76" s="52"/>
      <c r="C76" s="57"/>
      <c r="D76" s="57"/>
      <c r="E76" s="53"/>
      <c r="F76" s="57"/>
      <c r="G76" s="54"/>
      <c r="I76" s="71"/>
    </row>
    <row r="77" s="44" customFormat="true" ht="15.75" hidden="true" customHeight="false" outlineLevel="0" collapsed="false">
      <c r="A77" s="24"/>
      <c r="B77" s="52"/>
      <c r="C77" s="57"/>
      <c r="D77" s="57"/>
      <c r="E77" s="53"/>
      <c r="F77" s="57"/>
      <c r="G77" s="54"/>
      <c r="I77" s="71"/>
    </row>
    <row r="78" s="44" customFormat="true" ht="33" hidden="false" customHeight="true" outlineLevel="0" collapsed="false">
      <c r="A78" s="48" t="s">
        <v>130</v>
      </c>
      <c r="B78" s="49" t="s">
        <v>131</v>
      </c>
      <c r="C78" s="49"/>
      <c r="D78" s="49"/>
      <c r="E78" s="50"/>
      <c r="F78" s="50"/>
      <c r="G78" s="54" t="n">
        <f aca="false">G85++G203+G79</f>
        <v>190420.7</v>
      </c>
      <c r="I78" s="71"/>
    </row>
    <row r="79" s="44" customFormat="true" ht="20.25" hidden="false" customHeight="true" outlineLevel="0" collapsed="false">
      <c r="A79" s="24" t="s">
        <v>35</v>
      </c>
      <c r="B79" s="74" t="s">
        <v>131</v>
      </c>
      <c r="C79" s="52" t="s">
        <v>19</v>
      </c>
      <c r="D79" s="52"/>
      <c r="E79" s="53"/>
      <c r="F79" s="53"/>
      <c r="G79" s="54" t="n">
        <f aca="false">G80</f>
        <v>10</v>
      </c>
    </row>
    <row r="80" s="44" customFormat="true" ht="21" hidden="false" customHeight="true" outlineLevel="0" collapsed="false">
      <c r="A80" s="24" t="s">
        <v>132</v>
      </c>
      <c r="B80" s="74" t="s">
        <v>131</v>
      </c>
      <c r="C80" s="52" t="s">
        <v>19</v>
      </c>
      <c r="D80" s="52" t="s">
        <v>13</v>
      </c>
      <c r="E80" s="53"/>
      <c r="F80" s="53"/>
      <c r="G80" s="54" t="n">
        <f aca="false">G81</f>
        <v>10</v>
      </c>
    </row>
    <row r="81" s="44" customFormat="true" ht="48" hidden="false" customHeight="true" outlineLevel="0" collapsed="false">
      <c r="A81" s="24" t="s">
        <v>133</v>
      </c>
      <c r="B81" s="74" t="s">
        <v>131</v>
      </c>
      <c r="C81" s="52" t="s">
        <v>19</v>
      </c>
      <c r="D81" s="52" t="s">
        <v>13</v>
      </c>
      <c r="E81" s="53" t="s">
        <v>134</v>
      </c>
      <c r="F81" s="53"/>
      <c r="G81" s="54" t="n">
        <f aca="false">G82</f>
        <v>10</v>
      </c>
    </row>
    <row r="82" s="44" customFormat="true" ht="96.75" hidden="false" customHeight="true" outlineLevel="0" collapsed="false">
      <c r="A82" s="24" t="s">
        <v>135</v>
      </c>
      <c r="B82" s="74" t="s">
        <v>131</v>
      </c>
      <c r="C82" s="52" t="s">
        <v>19</v>
      </c>
      <c r="D82" s="52" t="s">
        <v>13</v>
      </c>
      <c r="E82" s="53" t="s">
        <v>136</v>
      </c>
      <c r="F82" s="53"/>
      <c r="G82" s="54" t="n">
        <f aca="false">G83</f>
        <v>10</v>
      </c>
    </row>
    <row r="83" s="44" customFormat="true" ht="33" hidden="false" customHeight="true" outlineLevel="0" collapsed="false">
      <c r="A83" s="24" t="s">
        <v>93</v>
      </c>
      <c r="B83" s="74" t="s">
        <v>131</v>
      </c>
      <c r="C83" s="52" t="s">
        <v>19</v>
      </c>
      <c r="D83" s="52" t="s">
        <v>13</v>
      </c>
      <c r="E83" s="53" t="s">
        <v>137</v>
      </c>
      <c r="F83" s="53"/>
      <c r="G83" s="54" t="n">
        <f aca="false">G84</f>
        <v>10</v>
      </c>
    </row>
    <row r="84" s="44" customFormat="true" ht="19.5" hidden="false" customHeight="true" outlineLevel="0" collapsed="false">
      <c r="A84" s="24" t="s">
        <v>85</v>
      </c>
      <c r="B84" s="52" t="s">
        <v>131</v>
      </c>
      <c r="C84" s="52" t="s">
        <v>19</v>
      </c>
      <c r="D84" s="52" t="s">
        <v>13</v>
      </c>
      <c r="E84" s="53" t="s">
        <v>137</v>
      </c>
      <c r="F84" s="53" t="s">
        <v>86</v>
      </c>
      <c r="G84" s="54" t="n">
        <v>10</v>
      </c>
    </row>
    <row r="85" s="44" customFormat="true" ht="20.25" hidden="false" customHeight="true" outlineLevel="0" collapsed="false">
      <c r="A85" s="75" t="s">
        <v>46</v>
      </c>
      <c r="B85" s="76" t="s">
        <v>131</v>
      </c>
      <c r="C85" s="67" t="s">
        <v>47</v>
      </c>
      <c r="D85" s="67"/>
      <c r="E85" s="57"/>
      <c r="F85" s="57"/>
      <c r="G85" s="54" t="n">
        <f aca="false">G86+G112+G174+G166+G151</f>
        <v>171046.7</v>
      </c>
    </row>
    <row r="86" s="44" customFormat="true" ht="20.25" hidden="false" customHeight="true" outlineLevel="0" collapsed="false">
      <c r="A86" s="77" t="s">
        <v>48</v>
      </c>
      <c r="B86" s="52" t="s">
        <v>131</v>
      </c>
      <c r="C86" s="52" t="s">
        <v>47</v>
      </c>
      <c r="D86" s="52" t="s">
        <v>13</v>
      </c>
      <c r="E86" s="53"/>
      <c r="F86" s="53"/>
      <c r="G86" s="54" t="n">
        <f aca="false">G95+G93+G87</f>
        <v>38037</v>
      </c>
    </row>
    <row r="87" s="44" customFormat="true" ht="47.25" hidden="false" customHeight="false" outlineLevel="0" collapsed="false">
      <c r="A87" s="24" t="s">
        <v>79</v>
      </c>
      <c r="B87" s="52" t="s">
        <v>131</v>
      </c>
      <c r="C87" s="52" t="s">
        <v>47</v>
      </c>
      <c r="D87" s="52" t="s">
        <v>13</v>
      </c>
      <c r="E87" s="53" t="s">
        <v>80</v>
      </c>
      <c r="F87" s="53"/>
      <c r="G87" s="54" t="n">
        <f aca="false">G88</f>
        <v>4000</v>
      </c>
    </row>
    <row r="88" s="44" customFormat="true" ht="47.25" hidden="false" customHeight="false" outlineLevel="0" collapsed="false">
      <c r="A88" s="24" t="s">
        <v>81</v>
      </c>
      <c r="B88" s="52" t="s">
        <v>131</v>
      </c>
      <c r="C88" s="52" t="s">
        <v>47</v>
      </c>
      <c r="D88" s="52" t="s">
        <v>13</v>
      </c>
      <c r="E88" s="53" t="s">
        <v>82</v>
      </c>
      <c r="F88" s="53"/>
      <c r="G88" s="54" t="n">
        <f aca="false">G89+G91</f>
        <v>4000</v>
      </c>
    </row>
    <row r="89" s="44" customFormat="true" ht="63" hidden="false" customHeight="false" outlineLevel="0" collapsed="false">
      <c r="A89" s="24" t="s">
        <v>83</v>
      </c>
      <c r="B89" s="52" t="s">
        <v>131</v>
      </c>
      <c r="C89" s="52" t="s">
        <v>47</v>
      </c>
      <c r="D89" s="52" t="s">
        <v>13</v>
      </c>
      <c r="E89" s="53" t="s">
        <v>84</v>
      </c>
      <c r="F89" s="53"/>
      <c r="G89" s="54" t="n">
        <f aca="false">G90</f>
        <v>4000</v>
      </c>
    </row>
    <row r="90" s="44" customFormat="true" ht="15.75" hidden="false" customHeight="false" outlineLevel="0" collapsed="false">
      <c r="A90" s="24" t="s">
        <v>85</v>
      </c>
      <c r="B90" s="52" t="s">
        <v>131</v>
      </c>
      <c r="C90" s="52" t="s">
        <v>47</v>
      </c>
      <c r="D90" s="52" t="s">
        <v>13</v>
      </c>
      <c r="E90" s="53" t="s">
        <v>84</v>
      </c>
      <c r="F90" s="53" t="s">
        <v>86</v>
      </c>
      <c r="G90" s="54" t="n">
        <v>4000</v>
      </c>
    </row>
    <row r="91" s="44" customFormat="true" ht="31.5" hidden="true" customHeight="false" outlineLevel="0" collapsed="false">
      <c r="A91" s="78" t="s">
        <v>138</v>
      </c>
      <c r="B91" s="79" t="s">
        <v>131</v>
      </c>
      <c r="C91" s="79" t="s">
        <v>47</v>
      </c>
      <c r="D91" s="79" t="s">
        <v>13</v>
      </c>
      <c r="E91" s="65" t="s">
        <v>139</v>
      </c>
      <c r="F91" s="65"/>
      <c r="G91" s="66" t="n">
        <f aca="false">G92</f>
        <v>0</v>
      </c>
    </row>
    <row r="92" s="44" customFormat="true" ht="15.75" hidden="true" customHeight="false" outlineLevel="0" collapsed="false">
      <c r="A92" s="78" t="s">
        <v>85</v>
      </c>
      <c r="B92" s="79" t="s">
        <v>131</v>
      </c>
      <c r="C92" s="79" t="s">
        <v>47</v>
      </c>
      <c r="D92" s="79" t="s">
        <v>13</v>
      </c>
      <c r="E92" s="65" t="s">
        <v>139</v>
      </c>
      <c r="F92" s="65" t="s">
        <v>86</v>
      </c>
      <c r="G92" s="66"/>
      <c r="H92" s="44" t="s">
        <v>140</v>
      </c>
    </row>
    <row r="93" s="44" customFormat="true" ht="31.5" hidden="false" customHeight="false" outlineLevel="0" collapsed="false">
      <c r="A93" s="77" t="s">
        <v>138</v>
      </c>
      <c r="B93" s="52" t="s">
        <v>131</v>
      </c>
      <c r="C93" s="52" t="s">
        <v>47</v>
      </c>
      <c r="D93" s="52" t="s">
        <v>13</v>
      </c>
      <c r="E93" s="53" t="s">
        <v>139</v>
      </c>
      <c r="F93" s="53"/>
      <c r="G93" s="54" t="n">
        <f aca="false">G94</f>
        <v>100</v>
      </c>
    </row>
    <row r="94" s="44" customFormat="true" ht="15.75" hidden="false" customHeight="false" outlineLevel="0" collapsed="false">
      <c r="A94" s="77" t="s">
        <v>85</v>
      </c>
      <c r="B94" s="52" t="s">
        <v>131</v>
      </c>
      <c r="C94" s="52" t="s">
        <v>47</v>
      </c>
      <c r="D94" s="52" t="s">
        <v>13</v>
      </c>
      <c r="E94" s="53" t="s">
        <v>139</v>
      </c>
      <c r="F94" s="53" t="s">
        <v>86</v>
      </c>
      <c r="G94" s="54" t="n">
        <v>100</v>
      </c>
    </row>
    <row r="95" s="44" customFormat="true" ht="48.75" hidden="false" customHeight="true" outlineLevel="0" collapsed="false">
      <c r="A95" s="77" t="s">
        <v>133</v>
      </c>
      <c r="B95" s="52" t="s">
        <v>131</v>
      </c>
      <c r="C95" s="52" t="s">
        <v>47</v>
      </c>
      <c r="D95" s="52" t="s">
        <v>13</v>
      </c>
      <c r="E95" s="53" t="s">
        <v>134</v>
      </c>
      <c r="F95" s="53"/>
      <c r="G95" s="54" t="n">
        <f aca="false">G96+G106+G109</f>
        <v>33937</v>
      </c>
    </row>
    <row r="96" s="44" customFormat="true" ht="79.5" hidden="false" customHeight="true" outlineLevel="0" collapsed="false">
      <c r="A96" s="77" t="s">
        <v>141</v>
      </c>
      <c r="B96" s="52" t="s">
        <v>131</v>
      </c>
      <c r="C96" s="52" t="s">
        <v>47</v>
      </c>
      <c r="D96" s="52" t="s">
        <v>13</v>
      </c>
      <c r="E96" s="53" t="s">
        <v>142</v>
      </c>
      <c r="F96" s="53"/>
      <c r="G96" s="54" t="n">
        <f aca="false">G99+G101+G104+G97</f>
        <v>33637</v>
      </c>
    </row>
    <row r="97" s="44" customFormat="true" ht="64.5" hidden="true" customHeight="true" outlineLevel="0" collapsed="false">
      <c r="A97" s="63"/>
      <c r="B97" s="79"/>
      <c r="C97" s="79"/>
      <c r="D97" s="79"/>
      <c r="E97" s="65"/>
      <c r="F97" s="65"/>
      <c r="G97" s="66" t="n">
        <f aca="false">G98</f>
        <v>0</v>
      </c>
    </row>
    <row r="98" s="44" customFormat="true" ht="21.75" hidden="true" customHeight="true" outlineLevel="0" collapsed="false">
      <c r="A98" s="78"/>
      <c r="B98" s="79"/>
      <c r="C98" s="79"/>
      <c r="D98" s="79"/>
      <c r="E98" s="65"/>
      <c r="F98" s="65"/>
      <c r="G98" s="66" t="n">
        <v>0</v>
      </c>
      <c r="H98" s="44" t="n">
        <v>4608.5</v>
      </c>
    </row>
    <row r="99" s="44" customFormat="true" ht="33" hidden="false" customHeight="true" outlineLevel="0" collapsed="false">
      <c r="A99" s="77" t="s">
        <v>93</v>
      </c>
      <c r="B99" s="52" t="s">
        <v>131</v>
      </c>
      <c r="C99" s="52" t="s">
        <v>47</v>
      </c>
      <c r="D99" s="52" t="s">
        <v>13</v>
      </c>
      <c r="E99" s="53" t="s">
        <v>143</v>
      </c>
      <c r="F99" s="53"/>
      <c r="G99" s="54" t="n">
        <f aca="false">G100</f>
        <v>7864</v>
      </c>
    </row>
    <row r="100" s="44" customFormat="true" ht="19.5" hidden="false" customHeight="true" outlineLevel="0" collapsed="false">
      <c r="A100" s="24" t="s">
        <v>85</v>
      </c>
      <c r="B100" s="52" t="s">
        <v>131</v>
      </c>
      <c r="C100" s="52" t="s">
        <v>47</v>
      </c>
      <c r="D100" s="52" t="s">
        <v>13</v>
      </c>
      <c r="E100" s="53" t="s">
        <v>143</v>
      </c>
      <c r="F100" s="53" t="s">
        <v>86</v>
      </c>
      <c r="G100" s="54" t="n">
        <v>7864</v>
      </c>
    </row>
    <row r="101" s="44" customFormat="true" ht="85.5" hidden="false" customHeight="true" outlineLevel="0" collapsed="false">
      <c r="A101" s="77" t="s">
        <v>144</v>
      </c>
      <c r="B101" s="52" t="s">
        <v>131</v>
      </c>
      <c r="C101" s="52" t="s">
        <v>47</v>
      </c>
      <c r="D101" s="52" t="s">
        <v>13</v>
      </c>
      <c r="E101" s="53" t="s">
        <v>145</v>
      </c>
      <c r="F101" s="53"/>
      <c r="G101" s="54" t="n">
        <f aca="false">G102+G103</f>
        <v>25773</v>
      </c>
    </row>
    <row r="102" s="44" customFormat="true" ht="32.25" hidden="true" customHeight="true" outlineLevel="0" collapsed="false">
      <c r="A102" s="24"/>
      <c r="B102" s="52"/>
      <c r="C102" s="52"/>
      <c r="D102" s="52"/>
      <c r="E102" s="53"/>
      <c r="F102" s="53"/>
      <c r="G102" s="54"/>
    </row>
    <row r="103" s="44" customFormat="true" ht="18.75" hidden="false" customHeight="true" outlineLevel="0" collapsed="false">
      <c r="A103" s="24" t="s">
        <v>85</v>
      </c>
      <c r="B103" s="52" t="s">
        <v>131</v>
      </c>
      <c r="C103" s="52" t="s">
        <v>47</v>
      </c>
      <c r="D103" s="52" t="s">
        <v>13</v>
      </c>
      <c r="E103" s="53" t="s">
        <v>145</v>
      </c>
      <c r="F103" s="53" t="s">
        <v>86</v>
      </c>
      <c r="G103" s="54" t="n">
        <v>25773</v>
      </c>
    </row>
    <row r="104" s="44" customFormat="true" ht="15.75" hidden="true" customHeight="false" outlineLevel="0" collapsed="false">
      <c r="A104" s="78"/>
      <c r="B104" s="79"/>
      <c r="C104" s="79"/>
      <c r="D104" s="79"/>
      <c r="E104" s="65"/>
      <c r="F104" s="65"/>
      <c r="G104" s="66"/>
    </row>
    <row r="105" s="44" customFormat="true" ht="22.5" hidden="true" customHeight="true" outlineLevel="0" collapsed="false">
      <c r="A105" s="78"/>
      <c r="B105" s="79"/>
      <c r="C105" s="79"/>
      <c r="D105" s="79"/>
      <c r="E105" s="65"/>
      <c r="F105" s="65"/>
      <c r="G105" s="66"/>
    </row>
    <row r="106" s="44" customFormat="true" ht="111" hidden="false" customHeight="true" outlineLevel="0" collapsed="false">
      <c r="A106" s="24" t="s">
        <v>146</v>
      </c>
      <c r="B106" s="52" t="s">
        <v>131</v>
      </c>
      <c r="C106" s="52" t="s">
        <v>47</v>
      </c>
      <c r="D106" s="52" t="s">
        <v>13</v>
      </c>
      <c r="E106" s="53" t="s">
        <v>147</v>
      </c>
      <c r="F106" s="53"/>
      <c r="G106" s="54" t="n">
        <f aca="false">G107</f>
        <v>100</v>
      </c>
    </row>
    <row r="107" s="44" customFormat="true" ht="34.5" hidden="false" customHeight="true" outlineLevel="0" collapsed="false">
      <c r="A107" s="24" t="s">
        <v>93</v>
      </c>
      <c r="B107" s="52" t="s">
        <v>131</v>
      </c>
      <c r="C107" s="52" t="s">
        <v>47</v>
      </c>
      <c r="D107" s="52" t="s">
        <v>13</v>
      </c>
      <c r="E107" s="53" t="s">
        <v>148</v>
      </c>
      <c r="F107" s="53"/>
      <c r="G107" s="54" t="n">
        <f aca="false">G108</f>
        <v>100</v>
      </c>
    </row>
    <row r="108" s="44" customFormat="true" ht="20.25" hidden="false" customHeight="true" outlineLevel="0" collapsed="false">
      <c r="A108" s="24" t="s">
        <v>85</v>
      </c>
      <c r="B108" s="52" t="s">
        <v>131</v>
      </c>
      <c r="C108" s="52" t="s">
        <v>47</v>
      </c>
      <c r="D108" s="52" t="s">
        <v>13</v>
      </c>
      <c r="E108" s="53" t="s">
        <v>148</v>
      </c>
      <c r="F108" s="53" t="s">
        <v>86</v>
      </c>
      <c r="G108" s="54" t="n">
        <v>100</v>
      </c>
    </row>
    <row r="109" s="44" customFormat="true" ht="108.75" hidden="false" customHeight="true" outlineLevel="0" collapsed="false">
      <c r="A109" s="24" t="s">
        <v>149</v>
      </c>
      <c r="B109" s="52" t="s">
        <v>131</v>
      </c>
      <c r="C109" s="52" t="s">
        <v>47</v>
      </c>
      <c r="D109" s="52" t="s">
        <v>13</v>
      </c>
      <c r="E109" s="53" t="s">
        <v>150</v>
      </c>
      <c r="F109" s="53"/>
      <c r="G109" s="54" t="n">
        <f aca="false">G110</f>
        <v>200</v>
      </c>
    </row>
    <row r="110" s="44" customFormat="true" ht="33.75" hidden="false" customHeight="true" outlineLevel="0" collapsed="false">
      <c r="A110" s="24" t="s">
        <v>93</v>
      </c>
      <c r="B110" s="52" t="s">
        <v>131</v>
      </c>
      <c r="C110" s="52" t="s">
        <v>47</v>
      </c>
      <c r="D110" s="52" t="s">
        <v>13</v>
      </c>
      <c r="E110" s="53" t="s">
        <v>151</v>
      </c>
      <c r="F110" s="53"/>
      <c r="G110" s="54" t="n">
        <f aca="false">G111</f>
        <v>200</v>
      </c>
    </row>
    <row r="111" s="44" customFormat="true" ht="17.25" hidden="false" customHeight="true" outlineLevel="0" collapsed="false">
      <c r="A111" s="24" t="s">
        <v>85</v>
      </c>
      <c r="B111" s="52" t="s">
        <v>131</v>
      </c>
      <c r="C111" s="52" t="s">
        <v>47</v>
      </c>
      <c r="D111" s="52" t="s">
        <v>13</v>
      </c>
      <c r="E111" s="53" t="s">
        <v>151</v>
      </c>
      <c r="F111" s="53" t="s">
        <v>86</v>
      </c>
      <c r="G111" s="54" t="n">
        <v>200</v>
      </c>
    </row>
    <row r="112" s="44" customFormat="true" ht="16.5" hidden="false" customHeight="true" outlineLevel="0" collapsed="false">
      <c r="A112" s="24" t="s">
        <v>49</v>
      </c>
      <c r="B112" s="52" t="s">
        <v>131</v>
      </c>
      <c r="C112" s="52" t="s">
        <v>47</v>
      </c>
      <c r="D112" s="52" t="s">
        <v>15</v>
      </c>
      <c r="E112" s="53"/>
      <c r="F112" s="53"/>
      <c r="G112" s="54" t="n">
        <f aca="false">G125+G121+G113</f>
        <v>118567.8</v>
      </c>
    </row>
    <row r="113" s="44" customFormat="true" ht="47.25" hidden="false" customHeight="false" outlineLevel="0" collapsed="false">
      <c r="A113" s="24" t="s">
        <v>79</v>
      </c>
      <c r="B113" s="52" t="s">
        <v>131</v>
      </c>
      <c r="C113" s="52" t="s">
        <v>47</v>
      </c>
      <c r="D113" s="52" t="s">
        <v>15</v>
      </c>
      <c r="E113" s="53" t="s">
        <v>80</v>
      </c>
      <c r="F113" s="53"/>
      <c r="G113" s="54" t="n">
        <f aca="false">G114</f>
        <v>6849.7</v>
      </c>
      <c r="H113" s="71"/>
    </row>
    <row r="114" s="44" customFormat="true" ht="47.25" hidden="false" customHeight="false" outlineLevel="0" collapsed="false">
      <c r="A114" s="24" t="s">
        <v>81</v>
      </c>
      <c r="B114" s="52" t="s">
        <v>131</v>
      </c>
      <c r="C114" s="52" t="s">
        <v>47</v>
      </c>
      <c r="D114" s="52" t="s">
        <v>15</v>
      </c>
      <c r="E114" s="53" t="s">
        <v>82</v>
      </c>
      <c r="F114" s="53"/>
      <c r="G114" s="54" t="n">
        <f aca="false">G115+G119</f>
        <v>6849.7</v>
      </c>
      <c r="H114" s="71"/>
    </row>
    <row r="115" s="44" customFormat="true" ht="63" hidden="false" customHeight="false" outlineLevel="0" collapsed="false">
      <c r="A115" s="24" t="s">
        <v>83</v>
      </c>
      <c r="B115" s="52" t="s">
        <v>131</v>
      </c>
      <c r="C115" s="52" t="s">
        <v>47</v>
      </c>
      <c r="D115" s="52" t="s">
        <v>15</v>
      </c>
      <c r="E115" s="53" t="s">
        <v>84</v>
      </c>
      <c r="F115" s="53"/>
      <c r="G115" s="54" t="n">
        <f aca="false">G116</f>
        <v>1649.7</v>
      </c>
      <c r="H115" s="71"/>
    </row>
    <row r="116" s="44" customFormat="true" ht="15.75" hidden="false" customHeight="false" outlineLevel="0" collapsed="false">
      <c r="A116" s="24" t="s">
        <v>85</v>
      </c>
      <c r="B116" s="52" t="s">
        <v>131</v>
      </c>
      <c r="C116" s="52" t="s">
        <v>47</v>
      </c>
      <c r="D116" s="52" t="s">
        <v>15</v>
      </c>
      <c r="E116" s="53" t="s">
        <v>84</v>
      </c>
      <c r="F116" s="53" t="s">
        <v>86</v>
      </c>
      <c r="G116" s="54" t="n">
        <v>1649.7</v>
      </c>
      <c r="H116" s="71"/>
    </row>
    <row r="117" s="44" customFormat="true" ht="31.5" hidden="true" customHeight="false" outlineLevel="0" collapsed="false">
      <c r="A117" s="78" t="s">
        <v>138</v>
      </c>
      <c r="B117" s="79" t="s">
        <v>131</v>
      </c>
      <c r="C117" s="79" t="s">
        <v>47</v>
      </c>
      <c r="D117" s="79" t="s">
        <v>15</v>
      </c>
      <c r="E117" s="65" t="s">
        <v>139</v>
      </c>
      <c r="F117" s="65"/>
      <c r="G117" s="66" t="n">
        <f aca="false">G118</f>
        <v>0</v>
      </c>
    </row>
    <row r="118" s="44" customFormat="true" ht="15.75" hidden="true" customHeight="false" outlineLevel="0" collapsed="false">
      <c r="A118" s="78" t="s">
        <v>85</v>
      </c>
      <c r="B118" s="79" t="s">
        <v>131</v>
      </c>
      <c r="C118" s="79" t="s">
        <v>47</v>
      </c>
      <c r="D118" s="79" t="s">
        <v>15</v>
      </c>
      <c r="E118" s="65" t="s">
        <v>139</v>
      </c>
      <c r="F118" s="65" t="s">
        <v>86</v>
      </c>
      <c r="G118" s="66" t="n">
        <v>0</v>
      </c>
    </row>
    <row r="119" s="44" customFormat="true" ht="31.5" hidden="false" customHeight="false" outlineLevel="0" collapsed="false">
      <c r="A119" s="24" t="s">
        <v>138</v>
      </c>
      <c r="B119" s="52" t="s">
        <v>131</v>
      </c>
      <c r="C119" s="52" t="s">
        <v>47</v>
      </c>
      <c r="D119" s="52" t="s">
        <v>15</v>
      </c>
      <c r="E119" s="53" t="s">
        <v>139</v>
      </c>
      <c r="F119" s="53"/>
      <c r="G119" s="54" t="n">
        <f aca="false">G120</f>
        <v>5200</v>
      </c>
    </row>
    <row r="120" s="44" customFormat="true" ht="15.75" hidden="false" customHeight="false" outlineLevel="0" collapsed="false">
      <c r="A120" s="24" t="s">
        <v>85</v>
      </c>
      <c r="B120" s="52" t="s">
        <v>131</v>
      </c>
      <c r="C120" s="52" t="s">
        <v>47</v>
      </c>
      <c r="D120" s="52" t="s">
        <v>15</v>
      </c>
      <c r="E120" s="53" t="s">
        <v>139</v>
      </c>
      <c r="F120" s="53" t="s">
        <v>86</v>
      </c>
      <c r="G120" s="54" t="n">
        <v>5200</v>
      </c>
    </row>
    <row r="121" s="44" customFormat="true" ht="47.25" hidden="false" customHeight="false" outlineLevel="0" collapsed="false">
      <c r="A121" s="24" t="s">
        <v>133</v>
      </c>
      <c r="B121" s="52" t="s">
        <v>131</v>
      </c>
      <c r="C121" s="52" t="s">
        <v>47</v>
      </c>
      <c r="D121" s="52" t="s">
        <v>15</v>
      </c>
      <c r="E121" s="53" t="s">
        <v>134</v>
      </c>
      <c r="F121" s="53"/>
      <c r="G121" s="54" t="n">
        <f aca="false">G122+G142+G145</f>
        <v>111718.1</v>
      </c>
      <c r="H121" s="71"/>
    </row>
    <row r="122" s="44" customFormat="true" ht="78.75" hidden="false" customHeight="false" outlineLevel="0" collapsed="false">
      <c r="A122" s="20" t="s">
        <v>152</v>
      </c>
      <c r="B122" s="52" t="s">
        <v>131</v>
      </c>
      <c r="C122" s="52" t="s">
        <v>47</v>
      </c>
      <c r="D122" s="52" t="s">
        <v>15</v>
      </c>
      <c r="E122" s="53" t="s">
        <v>153</v>
      </c>
      <c r="F122" s="53"/>
      <c r="G122" s="54" t="n">
        <f aca="false">G129+G131+G133+G135+G137+G140</f>
        <v>111318.1</v>
      </c>
      <c r="H122" s="71"/>
    </row>
    <row r="123" s="44" customFormat="true" ht="15.75" hidden="true" customHeight="false" outlineLevel="0" collapsed="false">
      <c r="A123" s="78"/>
      <c r="B123" s="79"/>
      <c r="C123" s="79"/>
      <c r="D123" s="79"/>
      <c r="E123" s="65"/>
      <c r="F123" s="65"/>
      <c r="G123" s="66"/>
      <c r="H123" s="71"/>
    </row>
    <row r="124" s="44" customFormat="true" ht="15.75" hidden="true" customHeight="false" outlineLevel="0" collapsed="false">
      <c r="A124" s="78"/>
      <c r="B124" s="79"/>
      <c r="C124" s="79"/>
      <c r="D124" s="79"/>
      <c r="E124" s="65"/>
      <c r="F124" s="65"/>
      <c r="G124" s="66"/>
      <c r="H124" s="71"/>
    </row>
    <row r="125" s="44" customFormat="true" ht="54.75" hidden="true" customHeight="true" outlineLevel="0" collapsed="false">
      <c r="A125" s="78"/>
      <c r="B125" s="79"/>
      <c r="C125" s="79"/>
      <c r="D125" s="79"/>
      <c r="E125" s="65"/>
      <c r="F125" s="65"/>
      <c r="G125" s="66"/>
      <c r="H125" s="71"/>
    </row>
    <row r="126" s="44" customFormat="true" ht="83.25" hidden="true" customHeight="true" outlineLevel="0" collapsed="false">
      <c r="A126" s="78"/>
      <c r="B126" s="79"/>
      <c r="C126" s="79"/>
      <c r="D126" s="79"/>
      <c r="E126" s="65"/>
      <c r="F126" s="65"/>
      <c r="G126" s="66"/>
      <c r="H126" s="71"/>
    </row>
    <row r="127" s="44" customFormat="true" ht="75" hidden="true" customHeight="true" outlineLevel="0" collapsed="false">
      <c r="A127" s="78"/>
      <c r="B127" s="79"/>
      <c r="C127" s="79"/>
      <c r="D127" s="79"/>
      <c r="E127" s="65"/>
      <c r="F127" s="65"/>
      <c r="G127" s="66"/>
      <c r="H127" s="71"/>
    </row>
    <row r="128" s="44" customFormat="true" ht="21.75" hidden="true" customHeight="true" outlineLevel="0" collapsed="false">
      <c r="A128" s="78"/>
      <c r="B128" s="79"/>
      <c r="C128" s="79"/>
      <c r="D128" s="79"/>
      <c r="E128" s="65"/>
      <c r="F128" s="65"/>
      <c r="G128" s="66"/>
      <c r="H128" s="71"/>
    </row>
    <row r="129" s="44" customFormat="true" ht="100.5" hidden="false" customHeight="true" outlineLevel="0" collapsed="false">
      <c r="A129" s="24" t="s">
        <v>154</v>
      </c>
      <c r="B129" s="52" t="s">
        <v>131</v>
      </c>
      <c r="C129" s="52" t="s">
        <v>47</v>
      </c>
      <c r="D129" s="52" t="s">
        <v>15</v>
      </c>
      <c r="E129" s="53" t="s">
        <v>155</v>
      </c>
      <c r="F129" s="53"/>
      <c r="G129" s="54" t="n">
        <f aca="false">G130</f>
        <v>5070.2</v>
      </c>
      <c r="H129" s="71"/>
    </row>
    <row r="130" s="44" customFormat="true" ht="21.75" hidden="false" customHeight="true" outlineLevel="0" collapsed="false">
      <c r="A130" s="24" t="s">
        <v>156</v>
      </c>
      <c r="B130" s="52" t="s">
        <v>131</v>
      </c>
      <c r="C130" s="52" t="s">
        <v>47</v>
      </c>
      <c r="D130" s="52" t="s">
        <v>15</v>
      </c>
      <c r="E130" s="53" t="s">
        <v>155</v>
      </c>
      <c r="F130" s="53" t="s">
        <v>86</v>
      </c>
      <c r="G130" s="54" t="n">
        <v>5070.2</v>
      </c>
    </row>
    <row r="131" s="44" customFormat="true" ht="50.25" hidden="false" customHeight="true" outlineLevel="0" collapsed="false">
      <c r="A131" s="24" t="str">
        <f aca="false">'[1]приложение 6'!A108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организациях)</v>
      </c>
      <c r="B131" s="52" t="str">
        <f aca="false">'[1]приложение 6'!B108</f>
        <v>074</v>
      </c>
      <c r="C131" s="52" t="str">
        <f aca="false">'[1]приложение 6'!C108</f>
        <v>07</v>
      </c>
      <c r="D131" s="52" t="str">
        <f aca="false">'[1]приложение 6'!D108</f>
        <v>02</v>
      </c>
      <c r="E131" s="53" t="str">
        <f aca="false">'[1]приложение 6'!E108</f>
        <v>5820053032</v>
      </c>
      <c r="F131" s="53"/>
      <c r="G131" s="54" t="n">
        <f aca="false">G132</f>
        <v>8691</v>
      </c>
    </row>
    <row r="132" s="44" customFormat="true" ht="21.75" hidden="false" customHeight="true" outlineLevel="0" collapsed="false">
      <c r="A132" s="24" t="str">
        <f aca="false">'[1]приложение 6'!A109</f>
        <v>Субсидии бюджетным учреждениям </v>
      </c>
      <c r="B132" s="52" t="str">
        <f aca="false">'[1]приложение 6'!B109</f>
        <v>074</v>
      </c>
      <c r="C132" s="52" t="str">
        <f aca="false">'[1]приложение 6'!C109</f>
        <v>07</v>
      </c>
      <c r="D132" s="52" t="str">
        <f aca="false">'[1]приложение 6'!D109</f>
        <v>02</v>
      </c>
      <c r="E132" s="53" t="str">
        <f aca="false">'[1]приложение 6'!E109</f>
        <v>5820053032</v>
      </c>
      <c r="F132" s="53" t="str">
        <f aca="false">'[1]приложение 6'!F109</f>
        <v>610</v>
      </c>
      <c r="G132" s="54" t="n">
        <v>8691</v>
      </c>
    </row>
    <row r="133" s="44" customFormat="true" ht="34.5" hidden="false" customHeight="true" outlineLevel="0" collapsed="false">
      <c r="A133" s="24" t="s">
        <v>157</v>
      </c>
      <c r="B133" s="52" t="s">
        <v>131</v>
      </c>
      <c r="C133" s="52" t="s">
        <v>47</v>
      </c>
      <c r="D133" s="52" t="s">
        <v>15</v>
      </c>
      <c r="E133" s="53" t="s">
        <v>158</v>
      </c>
      <c r="F133" s="53"/>
      <c r="G133" s="54" t="n">
        <f aca="false">G134</f>
        <v>5757.9</v>
      </c>
    </row>
    <row r="134" s="44" customFormat="true" ht="21" hidden="false" customHeight="true" outlineLevel="0" collapsed="false">
      <c r="A134" s="24" t="s">
        <v>85</v>
      </c>
      <c r="B134" s="52" t="s">
        <v>131</v>
      </c>
      <c r="C134" s="52" t="s">
        <v>47</v>
      </c>
      <c r="D134" s="52" t="s">
        <v>15</v>
      </c>
      <c r="E134" s="53" t="s">
        <v>158</v>
      </c>
      <c r="F134" s="53" t="s">
        <v>86</v>
      </c>
      <c r="G134" s="54" t="n">
        <v>5757.9</v>
      </c>
    </row>
    <row r="135" s="44" customFormat="true" ht="79.5" hidden="false" customHeight="true" outlineLevel="0" collapsed="false">
      <c r="A135" s="24" t="s">
        <v>159</v>
      </c>
      <c r="B135" s="52" t="s">
        <v>131</v>
      </c>
      <c r="C135" s="52" t="s">
        <v>47</v>
      </c>
      <c r="D135" s="52" t="s">
        <v>15</v>
      </c>
      <c r="E135" s="53" t="s">
        <v>160</v>
      </c>
      <c r="F135" s="53"/>
      <c r="G135" s="54" t="n">
        <f aca="false">G136</f>
        <v>20</v>
      </c>
    </row>
    <row r="136" s="44" customFormat="true" ht="24" hidden="false" customHeight="true" outlineLevel="0" collapsed="false">
      <c r="A136" s="24" t="s">
        <v>85</v>
      </c>
      <c r="B136" s="52" t="s">
        <v>131</v>
      </c>
      <c r="C136" s="52" t="s">
        <v>47</v>
      </c>
      <c r="D136" s="52" t="s">
        <v>15</v>
      </c>
      <c r="E136" s="53" t="s">
        <v>160</v>
      </c>
      <c r="F136" s="53" t="s">
        <v>86</v>
      </c>
      <c r="G136" s="54" t="n">
        <v>20</v>
      </c>
    </row>
    <row r="137" s="44" customFormat="true" ht="141.75" hidden="false" customHeight="true" outlineLevel="0" collapsed="false">
      <c r="A137" s="24" t="s">
        <v>161</v>
      </c>
      <c r="B137" s="52" t="s">
        <v>131</v>
      </c>
      <c r="C137" s="52" t="s">
        <v>47</v>
      </c>
      <c r="D137" s="52" t="s">
        <v>15</v>
      </c>
      <c r="E137" s="53" t="s">
        <v>162</v>
      </c>
      <c r="F137" s="53"/>
      <c r="G137" s="54" t="n">
        <f aca="false">G138+G139</f>
        <v>90961</v>
      </c>
    </row>
    <row r="138" s="44" customFormat="true" ht="31.5" hidden="false" customHeight="false" outlineLevel="0" collapsed="false">
      <c r="A138" s="24" t="s">
        <v>163</v>
      </c>
      <c r="B138" s="52" t="s">
        <v>131</v>
      </c>
      <c r="C138" s="52" t="s">
        <v>47</v>
      </c>
      <c r="D138" s="52" t="s">
        <v>15</v>
      </c>
      <c r="E138" s="53" t="s">
        <v>162</v>
      </c>
      <c r="F138" s="53" t="s">
        <v>164</v>
      </c>
      <c r="G138" s="54" t="n">
        <v>61</v>
      </c>
    </row>
    <row r="139" s="44" customFormat="true" ht="23.25" hidden="false" customHeight="true" outlineLevel="0" collapsed="false">
      <c r="A139" s="24" t="s">
        <v>85</v>
      </c>
      <c r="B139" s="52" t="s">
        <v>131</v>
      </c>
      <c r="C139" s="52" t="s">
        <v>47</v>
      </c>
      <c r="D139" s="52" t="s">
        <v>15</v>
      </c>
      <c r="E139" s="53" t="s">
        <v>162</v>
      </c>
      <c r="F139" s="53" t="s">
        <v>86</v>
      </c>
      <c r="G139" s="54" t="n">
        <v>90900</v>
      </c>
    </row>
    <row r="140" s="44" customFormat="true" ht="66.75" hidden="false" customHeight="true" outlineLevel="0" collapsed="false">
      <c r="A140" s="24" t="s">
        <v>165</v>
      </c>
      <c r="B140" s="52" t="s">
        <v>131</v>
      </c>
      <c r="C140" s="52" t="s">
        <v>47</v>
      </c>
      <c r="D140" s="52" t="s">
        <v>15</v>
      </c>
      <c r="E140" s="53" t="s">
        <v>166</v>
      </c>
      <c r="F140" s="53"/>
      <c r="G140" s="54" t="n">
        <f aca="false">G141</f>
        <v>818</v>
      </c>
    </row>
    <row r="141" s="44" customFormat="true" ht="21" hidden="false" customHeight="true" outlineLevel="0" collapsed="false">
      <c r="A141" s="24" t="s">
        <v>85</v>
      </c>
      <c r="B141" s="52" t="s">
        <v>131</v>
      </c>
      <c r="C141" s="52" t="s">
        <v>47</v>
      </c>
      <c r="D141" s="52" t="s">
        <v>15</v>
      </c>
      <c r="E141" s="53" t="s">
        <v>166</v>
      </c>
      <c r="F141" s="53" t="s">
        <v>86</v>
      </c>
      <c r="G141" s="54" t="n">
        <v>818</v>
      </c>
    </row>
    <row r="142" s="44" customFormat="true" ht="112.5" hidden="false" customHeight="true" outlineLevel="0" collapsed="false">
      <c r="A142" s="24" t="s">
        <v>167</v>
      </c>
      <c r="B142" s="52" t="s">
        <v>131</v>
      </c>
      <c r="C142" s="52" t="s">
        <v>47</v>
      </c>
      <c r="D142" s="52" t="s">
        <v>15</v>
      </c>
      <c r="E142" s="53" t="s">
        <v>147</v>
      </c>
      <c r="F142" s="53"/>
      <c r="G142" s="54" t="n">
        <f aca="false">G143</f>
        <v>100</v>
      </c>
    </row>
    <row r="143" s="44" customFormat="true" ht="34.5" hidden="false" customHeight="true" outlineLevel="0" collapsed="false">
      <c r="A143" s="24" t="s">
        <v>93</v>
      </c>
      <c r="B143" s="52" t="s">
        <v>131</v>
      </c>
      <c r="C143" s="52" t="s">
        <v>47</v>
      </c>
      <c r="D143" s="52" t="s">
        <v>15</v>
      </c>
      <c r="E143" s="53" t="s">
        <v>148</v>
      </c>
      <c r="F143" s="53"/>
      <c r="G143" s="54" t="n">
        <f aca="false">G144</f>
        <v>100</v>
      </c>
    </row>
    <row r="144" s="44" customFormat="true" ht="23.25" hidden="false" customHeight="true" outlineLevel="0" collapsed="false">
      <c r="A144" s="24" t="s">
        <v>85</v>
      </c>
      <c r="B144" s="52" t="s">
        <v>131</v>
      </c>
      <c r="C144" s="52" t="s">
        <v>47</v>
      </c>
      <c r="D144" s="52" t="s">
        <v>15</v>
      </c>
      <c r="E144" s="53" t="s">
        <v>148</v>
      </c>
      <c r="F144" s="53" t="s">
        <v>86</v>
      </c>
      <c r="G144" s="54" t="n">
        <v>100</v>
      </c>
    </row>
    <row r="145" s="44" customFormat="true" ht="82.5" hidden="false" customHeight="true" outlineLevel="0" collapsed="false">
      <c r="A145" s="24" t="s">
        <v>149</v>
      </c>
      <c r="B145" s="52" t="s">
        <v>131</v>
      </c>
      <c r="C145" s="52" t="s">
        <v>47</v>
      </c>
      <c r="D145" s="52" t="s">
        <v>15</v>
      </c>
      <c r="E145" s="53" t="s">
        <v>150</v>
      </c>
      <c r="F145" s="53"/>
      <c r="G145" s="54" t="n">
        <f aca="false">G146</f>
        <v>300</v>
      </c>
      <c r="H145" s="71"/>
    </row>
    <row r="146" s="44" customFormat="true" ht="31.5" hidden="false" customHeight="true" outlineLevel="0" collapsed="false">
      <c r="A146" s="24" t="s">
        <v>93</v>
      </c>
      <c r="B146" s="52" t="s">
        <v>131</v>
      </c>
      <c r="C146" s="52" t="s">
        <v>47</v>
      </c>
      <c r="D146" s="52" t="s">
        <v>15</v>
      </c>
      <c r="E146" s="53" t="s">
        <v>151</v>
      </c>
      <c r="F146" s="53"/>
      <c r="G146" s="54" t="n">
        <f aca="false">G147</f>
        <v>300</v>
      </c>
      <c r="H146" s="71"/>
    </row>
    <row r="147" s="44" customFormat="true" ht="16.5" hidden="false" customHeight="true" outlineLevel="0" collapsed="false">
      <c r="A147" s="24" t="s">
        <v>85</v>
      </c>
      <c r="B147" s="52" t="s">
        <v>131</v>
      </c>
      <c r="C147" s="52" t="s">
        <v>47</v>
      </c>
      <c r="D147" s="52" t="s">
        <v>15</v>
      </c>
      <c r="E147" s="53" t="s">
        <v>151</v>
      </c>
      <c r="F147" s="53" t="s">
        <v>86</v>
      </c>
      <c r="G147" s="54" t="n">
        <v>300</v>
      </c>
      <c r="H147" s="71"/>
    </row>
    <row r="148" s="44" customFormat="true" ht="114.75" hidden="true" customHeight="true" outlineLevel="0" collapsed="false">
      <c r="A148" s="78"/>
      <c r="B148" s="80"/>
      <c r="C148" s="79"/>
      <c r="D148" s="79"/>
      <c r="E148" s="65"/>
      <c r="F148" s="65"/>
      <c r="G148" s="66"/>
      <c r="H148" s="71"/>
    </row>
    <row r="149" s="44" customFormat="true" ht="29.25" hidden="true" customHeight="true" outlineLevel="0" collapsed="false">
      <c r="A149" s="78"/>
      <c r="B149" s="80"/>
      <c r="C149" s="79"/>
      <c r="D149" s="79"/>
      <c r="E149" s="65"/>
      <c r="F149" s="65"/>
      <c r="G149" s="66"/>
      <c r="H149" s="71"/>
    </row>
    <row r="150" s="44" customFormat="true" ht="16.5" hidden="true" customHeight="true" outlineLevel="0" collapsed="false">
      <c r="A150" s="78"/>
      <c r="B150" s="80"/>
      <c r="C150" s="79"/>
      <c r="D150" s="79"/>
      <c r="E150" s="65"/>
      <c r="F150" s="65"/>
      <c r="G150" s="66"/>
      <c r="H150" s="71"/>
    </row>
    <row r="151" s="44" customFormat="true" ht="20.25" hidden="false" customHeight="true" outlineLevel="0" collapsed="false">
      <c r="A151" s="24" t="s">
        <v>50</v>
      </c>
      <c r="B151" s="74" t="s">
        <v>131</v>
      </c>
      <c r="C151" s="52" t="s">
        <v>47</v>
      </c>
      <c r="D151" s="52" t="s">
        <v>17</v>
      </c>
      <c r="E151" s="53"/>
      <c r="F151" s="53"/>
      <c r="G151" s="54" t="n">
        <f aca="false">G152+G154</f>
        <v>5031.7</v>
      </c>
      <c r="H151" s="71"/>
    </row>
    <row r="152" s="44" customFormat="true" ht="20.25" hidden="false" customHeight="true" outlineLevel="0" collapsed="false">
      <c r="A152" s="24" t="s">
        <v>138</v>
      </c>
      <c r="B152" s="74" t="s">
        <v>131</v>
      </c>
      <c r="C152" s="52" t="s">
        <v>47</v>
      </c>
      <c r="D152" s="52" t="s">
        <v>17</v>
      </c>
      <c r="E152" s="53" t="s">
        <v>139</v>
      </c>
      <c r="F152" s="53"/>
      <c r="G152" s="54" t="n">
        <f aca="false">G153</f>
        <v>50</v>
      </c>
      <c r="H152" s="71"/>
    </row>
    <row r="153" s="44" customFormat="true" ht="20.25" hidden="false" customHeight="true" outlineLevel="0" collapsed="false">
      <c r="A153" s="24" t="s">
        <v>85</v>
      </c>
      <c r="B153" s="74" t="s">
        <v>131</v>
      </c>
      <c r="C153" s="52" t="s">
        <v>47</v>
      </c>
      <c r="D153" s="52" t="s">
        <v>17</v>
      </c>
      <c r="E153" s="53" t="s">
        <v>139</v>
      </c>
      <c r="F153" s="53" t="s">
        <v>86</v>
      </c>
      <c r="G153" s="54" t="n">
        <v>50</v>
      </c>
      <c r="H153" s="71"/>
    </row>
    <row r="154" s="44" customFormat="true" ht="48.75" hidden="false" customHeight="true" outlineLevel="0" collapsed="false">
      <c r="A154" s="24" t="s">
        <v>133</v>
      </c>
      <c r="B154" s="52" t="s">
        <v>131</v>
      </c>
      <c r="C154" s="52" t="s">
        <v>47</v>
      </c>
      <c r="D154" s="52" t="s">
        <v>17</v>
      </c>
      <c r="E154" s="53" t="s">
        <v>134</v>
      </c>
      <c r="F154" s="53"/>
      <c r="G154" s="54" t="n">
        <f aca="false">G155+G163+G160</f>
        <v>4981.7</v>
      </c>
      <c r="H154" s="71"/>
    </row>
    <row r="155" s="44" customFormat="true" ht="84" hidden="false" customHeight="true" outlineLevel="0" collapsed="false">
      <c r="A155" s="24" t="s">
        <v>168</v>
      </c>
      <c r="B155" s="52" t="s">
        <v>131</v>
      </c>
      <c r="C155" s="52" t="s">
        <v>47</v>
      </c>
      <c r="D155" s="52" t="s">
        <v>17</v>
      </c>
      <c r="E155" s="53" t="s">
        <v>153</v>
      </c>
      <c r="F155" s="53"/>
      <c r="G155" s="54" t="n">
        <f aca="false">G156+G158</f>
        <v>4921.7</v>
      </c>
      <c r="H155" s="71"/>
    </row>
    <row r="156" s="44" customFormat="true" ht="72" hidden="false" customHeight="true" outlineLevel="0" collapsed="false">
      <c r="A156" s="24" t="s">
        <v>169</v>
      </c>
      <c r="B156" s="52" t="s">
        <v>131</v>
      </c>
      <c r="C156" s="52" t="s">
        <v>47</v>
      </c>
      <c r="D156" s="52" t="s">
        <v>17</v>
      </c>
      <c r="E156" s="53" t="s">
        <v>170</v>
      </c>
      <c r="F156" s="53"/>
      <c r="G156" s="54" t="n">
        <f aca="false">G157</f>
        <v>4916.7</v>
      </c>
      <c r="H156" s="71"/>
    </row>
    <row r="157" s="44" customFormat="true" ht="21" hidden="false" customHeight="true" outlineLevel="0" collapsed="false">
      <c r="A157" s="24" t="s">
        <v>85</v>
      </c>
      <c r="B157" s="52" t="s">
        <v>131</v>
      </c>
      <c r="C157" s="52" t="s">
        <v>47</v>
      </c>
      <c r="D157" s="52" t="s">
        <v>17</v>
      </c>
      <c r="E157" s="53" t="s">
        <v>170</v>
      </c>
      <c r="F157" s="53" t="s">
        <v>86</v>
      </c>
      <c r="G157" s="54" t="n">
        <v>4916.7</v>
      </c>
      <c r="H157" s="71"/>
    </row>
    <row r="158" s="44" customFormat="true" ht="21" hidden="false" customHeight="true" outlineLevel="0" collapsed="false">
      <c r="A158" s="24" t="s">
        <v>171</v>
      </c>
      <c r="B158" s="52" t="s">
        <v>131</v>
      </c>
      <c r="C158" s="52" t="s">
        <v>47</v>
      </c>
      <c r="D158" s="52" t="s">
        <v>17</v>
      </c>
      <c r="E158" s="53" t="s">
        <v>172</v>
      </c>
      <c r="F158" s="53"/>
      <c r="G158" s="54" t="n">
        <f aca="false">G159</f>
        <v>5</v>
      </c>
      <c r="H158" s="71"/>
    </row>
    <row r="159" s="44" customFormat="true" ht="21" hidden="false" customHeight="true" outlineLevel="0" collapsed="false">
      <c r="A159" s="24" t="s">
        <v>85</v>
      </c>
      <c r="B159" s="52" t="s">
        <v>131</v>
      </c>
      <c r="C159" s="52" t="s">
        <v>47</v>
      </c>
      <c r="D159" s="52" t="s">
        <v>17</v>
      </c>
      <c r="E159" s="53" t="s">
        <v>172</v>
      </c>
      <c r="F159" s="53" t="s">
        <v>86</v>
      </c>
      <c r="G159" s="54" t="n">
        <v>5</v>
      </c>
      <c r="H159" s="71"/>
    </row>
    <row r="160" s="44" customFormat="true" ht="95.25" hidden="false" customHeight="true" outlineLevel="0" collapsed="false">
      <c r="A160" s="24" t="s">
        <v>167</v>
      </c>
      <c r="B160" s="52" t="s">
        <v>131</v>
      </c>
      <c r="C160" s="52" t="s">
        <v>47</v>
      </c>
      <c r="D160" s="52" t="s">
        <v>17</v>
      </c>
      <c r="E160" s="53" t="s">
        <v>147</v>
      </c>
      <c r="F160" s="53"/>
      <c r="G160" s="54" t="n">
        <f aca="false">G161</f>
        <v>10</v>
      </c>
      <c r="H160" s="71"/>
    </row>
    <row r="161" s="44" customFormat="true" ht="31.5" hidden="false" customHeight="false" outlineLevel="0" collapsed="false">
      <c r="A161" s="24" t="s">
        <v>93</v>
      </c>
      <c r="B161" s="52" t="s">
        <v>131</v>
      </c>
      <c r="C161" s="52" t="s">
        <v>47</v>
      </c>
      <c r="D161" s="52" t="s">
        <v>17</v>
      </c>
      <c r="E161" s="53" t="s">
        <v>148</v>
      </c>
      <c r="F161" s="53"/>
      <c r="G161" s="54" t="n">
        <f aca="false">G162</f>
        <v>10</v>
      </c>
    </row>
    <row r="162" s="44" customFormat="true" ht="15.75" hidden="false" customHeight="false" outlineLevel="0" collapsed="false">
      <c r="A162" s="24" t="s">
        <v>85</v>
      </c>
      <c r="B162" s="52" t="s">
        <v>131</v>
      </c>
      <c r="C162" s="52" t="s">
        <v>47</v>
      </c>
      <c r="D162" s="52" t="s">
        <v>17</v>
      </c>
      <c r="E162" s="53" t="s">
        <v>148</v>
      </c>
      <c r="F162" s="53" t="s">
        <v>86</v>
      </c>
      <c r="G162" s="54" t="n">
        <v>10</v>
      </c>
    </row>
    <row r="163" s="44" customFormat="true" ht="94.5" hidden="false" customHeight="false" outlineLevel="0" collapsed="false">
      <c r="A163" s="24" t="s">
        <v>149</v>
      </c>
      <c r="B163" s="52" t="s">
        <v>131</v>
      </c>
      <c r="C163" s="52" t="s">
        <v>47</v>
      </c>
      <c r="D163" s="52" t="s">
        <v>17</v>
      </c>
      <c r="E163" s="53" t="s">
        <v>150</v>
      </c>
      <c r="F163" s="53"/>
      <c r="G163" s="54" t="n">
        <f aca="false">G164</f>
        <v>50</v>
      </c>
    </row>
    <row r="164" s="44" customFormat="true" ht="31.5" hidden="false" customHeight="false" outlineLevel="0" collapsed="false">
      <c r="A164" s="24" t="s">
        <v>93</v>
      </c>
      <c r="B164" s="52" t="s">
        <v>131</v>
      </c>
      <c r="C164" s="52" t="s">
        <v>47</v>
      </c>
      <c r="D164" s="52" t="s">
        <v>17</v>
      </c>
      <c r="E164" s="53" t="s">
        <v>151</v>
      </c>
      <c r="F164" s="53"/>
      <c r="G164" s="54" t="n">
        <f aca="false">G165</f>
        <v>50</v>
      </c>
    </row>
    <row r="165" s="44" customFormat="true" ht="15.75" hidden="false" customHeight="false" outlineLevel="0" collapsed="false">
      <c r="A165" s="24" t="s">
        <v>85</v>
      </c>
      <c r="B165" s="52" t="s">
        <v>131</v>
      </c>
      <c r="C165" s="52" t="s">
        <v>47</v>
      </c>
      <c r="D165" s="52" t="s">
        <v>17</v>
      </c>
      <c r="E165" s="53" t="s">
        <v>151</v>
      </c>
      <c r="F165" s="53" t="s">
        <v>86</v>
      </c>
      <c r="G165" s="54" t="n">
        <v>50</v>
      </c>
    </row>
    <row r="166" s="44" customFormat="true" ht="24" hidden="false" customHeight="true" outlineLevel="0" collapsed="false">
      <c r="A166" s="24" t="s">
        <v>173</v>
      </c>
      <c r="B166" s="74" t="s">
        <v>131</v>
      </c>
      <c r="C166" s="52" t="s">
        <v>47</v>
      </c>
      <c r="D166" s="52" t="s">
        <v>47</v>
      </c>
      <c r="E166" s="53"/>
      <c r="F166" s="53"/>
      <c r="G166" s="54" t="n">
        <f aca="false">G167</f>
        <v>562.8</v>
      </c>
    </row>
    <row r="167" s="44" customFormat="true" ht="50.25" hidden="false" customHeight="true" outlineLevel="0" collapsed="false">
      <c r="A167" s="24" t="s">
        <v>133</v>
      </c>
      <c r="B167" s="74" t="s">
        <v>131</v>
      </c>
      <c r="C167" s="52" t="s">
        <v>47</v>
      </c>
      <c r="D167" s="52" t="s">
        <v>47</v>
      </c>
      <c r="E167" s="53" t="s">
        <v>134</v>
      </c>
      <c r="F167" s="53"/>
      <c r="G167" s="54" t="n">
        <f aca="false">G168</f>
        <v>562.8</v>
      </c>
    </row>
    <row r="168" s="44" customFormat="true" ht="98.25" hidden="false" customHeight="true" outlineLevel="0" collapsed="false">
      <c r="A168" s="81" t="s">
        <v>174</v>
      </c>
      <c r="B168" s="74" t="s">
        <v>131</v>
      </c>
      <c r="C168" s="52" t="s">
        <v>47</v>
      </c>
      <c r="D168" s="52" t="s">
        <v>47</v>
      </c>
      <c r="E168" s="53" t="s">
        <v>136</v>
      </c>
      <c r="F168" s="53"/>
      <c r="G168" s="54" t="n">
        <f aca="false">G170+G172</f>
        <v>562.8</v>
      </c>
    </row>
    <row r="169" s="44" customFormat="true" ht="31.5" hidden="false" customHeight="false" outlineLevel="0" collapsed="false">
      <c r="A169" s="81" t="s">
        <v>175</v>
      </c>
      <c r="B169" s="74" t="s">
        <v>131</v>
      </c>
      <c r="C169" s="52" t="s">
        <v>47</v>
      </c>
      <c r="D169" s="52" t="s">
        <v>47</v>
      </c>
      <c r="E169" s="53" t="s">
        <v>176</v>
      </c>
      <c r="F169" s="53"/>
      <c r="G169" s="54" t="n">
        <f aca="false">G170</f>
        <v>262.8</v>
      </c>
    </row>
    <row r="170" s="44" customFormat="true" ht="15.75" hidden="false" customHeight="false" outlineLevel="0" collapsed="false">
      <c r="A170" s="81" t="s">
        <v>177</v>
      </c>
      <c r="B170" s="74" t="s">
        <v>131</v>
      </c>
      <c r="C170" s="52" t="s">
        <v>47</v>
      </c>
      <c r="D170" s="52" t="s">
        <v>47</v>
      </c>
      <c r="E170" s="53" t="s">
        <v>178</v>
      </c>
      <c r="F170" s="53"/>
      <c r="G170" s="54" t="n">
        <f aca="false">G171</f>
        <v>262.8</v>
      </c>
    </row>
    <row r="171" s="44" customFormat="true" ht="31.5" hidden="false" customHeight="false" outlineLevel="0" collapsed="false">
      <c r="A171" s="20" t="s">
        <v>95</v>
      </c>
      <c r="B171" s="74" t="s">
        <v>131</v>
      </c>
      <c r="C171" s="52" t="s">
        <v>47</v>
      </c>
      <c r="D171" s="52" t="s">
        <v>47</v>
      </c>
      <c r="E171" s="53" t="s">
        <v>178</v>
      </c>
      <c r="F171" s="53" t="s">
        <v>96</v>
      </c>
      <c r="G171" s="54" t="n">
        <v>262.8</v>
      </c>
    </row>
    <row r="172" s="44" customFormat="true" ht="30.75" hidden="false" customHeight="true" outlineLevel="0" collapsed="false">
      <c r="A172" s="24" t="s">
        <v>93</v>
      </c>
      <c r="B172" s="74" t="s">
        <v>131</v>
      </c>
      <c r="C172" s="52" t="s">
        <v>47</v>
      </c>
      <c r="D172" s="52" t="s">
        <v>47</v>
      </c>
      <c r="E172" s="53" t="s">
        <v>137</v>
      </c>
      <c r="F172" s="53"/>
      <c r="G172" s="54" t="n">
        <f aca="false">G173</f>
        <v>300</v>
      </c>
    </row>
    <row r="173" s="44" customFormat="true" ht="21.75" hidden="false" customHeight="true" outlineLevel="0" collapsed="false">
      <c r="A173" s="24" t="s">
        <v>85</v>
      </c>
      <c r="B173" s="52" t="s">
        <v>131</v>
      </c>
      <c r="C173" s="52" t="s">
        <v>47</v>
      </c>
      <c r="D173" s="52" t="s">
        <v>47</v>
      </c>
      <c r="E173" s="53" t="s">
        <v>137</v>
      </c>
      <c r="F173" s="53" t="s">
        <v>86</v>
      </c>
      <c r="G173" s="54" t="n">
        <v>300</v>
      </c>
    </row>
    <row r="174" s="44" customFormat="true" ht="18.75" hidden="false" customHeight="true" outlineLevel="0" collapsed="false">
      <c r="A174" s="82" t="s">
        <v>52</v>
      </c>
      <c r="B174" s="74" t="s">
        <v>131</v>
      </c>
      <c r="C174" s="52" t="s">
        <v>47</v>
      </c>
      <c r="D174" s="52" t="s">
        <v>39</v>
      </c>
      <c r="E174" s="53"/>
      <c r="F174" s="53"/>
      <c r="G174" s="54" t="n">
        <f aca="false">G175+G187+G197+G195+G200+G180</f>
        <v>8847.4</v>
      </c>
    </row>
    <row r="175" s="44" customFormat="true" ht="46.5" hidden="false" customHeight="true" outlineLevel="0" collapsed="false">
      <c r="A175" s="24" t="s">
        <v>107</v>
      </c>
      <c r="B175" s="60" t="s">
        <v>131</v>
      </c>
      <c r="C175" s="53" t="s">
        <v>47</v>
      </c>
      <c r="D175" s="53" t="s">
        <v>39</v>
      </c>
      <c r="E175" s="53" t="s">
        <v>108</v>
      </c>
      <c r="F175" s="53"/>
      <c r="G175" s="54" t="n">
        <f aca="false">G176+G183</f>
        <v>3356.1</v>
      </c>
    </row>
    <row r="176" s="44" customFormat="true" ht="31.5" hidden="false" customHeight="true" outlineLevel="0" collapsed="false">
      <c r="A176" s="61" t="s">
        <v>109</v>
      </c>
      <c r="B176" s="60" t="s">
        <v>131</v>
      </c>
      <c r="C176" s="53" t="s">
        <v>47</v>
      </c>
      <c r="D176" s="53" t="s">
        <v>39</v>
      </c>
      <c r="E176" s="53" t="s">
        <v>110</v>
      </c>
      <c r="F176" s="53"/>
      <c r="G176" s="54" t="n">
        <f aca="false">G177</f>
        <v>3013.1</v>
      </c>
    </row>
    <row r="177" s="44" customFormat="true" ht="33" hidden="false" customHeight="true" outlineLevel="0" collapsed="false">
      <c r="A177" s="61" t="s">
        <v>111</v>
      </c>
      <c r="B177" s="60" t="s">
        <v>131</v>
      </c>
      <c r="C177" s="53" t="s">
        <v>47</v>
      </c>
      <c r="D177" s="53" t="s">
        <v>39</v>
      </c>
      <c r="E177" s="53" t="s">
        <v>112</v>
      </c>
      <c r="F177" s="53"/>
      <c r="G177" s="54" t="n">
        <f aca="false">G178+G179</f>
        <v>3013.1</v>
      </c>
    </row>
    <row r="178" s="44" customFormat="true" ht="104.25" hidden="false" customHeight="true" outlineLevel="0" collapsed="false">
      <c r="A178" s="62" t="s">
        <v>113</v>
      </c>
      <c r="B178" s="60" t="s">
        <v>131</v>
      </c>
      <c r="C178" s="53" t="s">
        <v>47</v>
      </c>
      <c r="D178" s="53" t="s">
        <v>39</v>
      </c>
      <c r="E178" s="53" t="s">
        <v>112</v>
      </c>
      <c r="F178" s="53" t="s">
        <v>114</v>
      </c>
      <c r="G178" s="54" t="n">
        <v>2945.2</v>
      </c>
    </row>
    <row r="179" s="44" customFormat="true" ht="31.5" hidden="false" customHeight="false" outlineLevel="0" collapsed="false">
      <c r="A179" s="20" t="s">
        <v>95</v>
      </c>
      <c r="B179" s="60" t="s">
        <v>131</v>
      </c>
      <c r="C179" s="53" t="s">
        <v>47</v>
      </c>
      <c r="D179" s="53" t="s">
        <v>39</v>
      </c>
      <c r="E179" s="53" t="s">
        <v>112</v>
      </c>
      <c r="F179" s="53" t="s">
        <v>96</v>
      </c>
      <c r="G179" s="54" t="n">
        <v>67.9</v>
      </c>
    </row>
    <row r="180" s="44" customFormat="true" ht="94.5" hidden="false" customHeight="false" outlineLevel="0" collapsed="false">
      <c r="A180" s="24" t="s">
        <v>149</v>
      </c>
      <c r="B180" s="60" t="s">
        <v>131</v>
      </c>
      <c r="C180" s="53" t="s">
        <v>47</v>
      </c>
      <c r="D180" s="53" t="s">
        <v>39</v>
      </c>
      <c r="E180" s="53" t="s">
        <v>150</v>
      </c>
      <c r="F180" s="53"/>
      <c r="G180" s="54" t="n">
        <f aca="false">G181</f>
        <v>1</v>
      </c>
    </row>
    <row r="181" s="44" customFormat="true" ht="31.5" hidden="false" customHeight="false" outlineLevel="0" collapsed="false">
      <c r="A181" s="24" t="s">
        <v>93</v>
      </c>
      <c r="B181" s="60" t="s">
        <v>131</v>
      </c>
      <c r="C181" s="53" t="s">
        <v>47</v>
      </c>
      <c r="D181" s="53" t="s">
        <v>39</v>
      </c>
      <c r="E181" s="53" t="s">
        <v>151</v>
      </c>
      <c r="F181" s="53"/>
      <c r="G181" s="54" t="n">
        <f aca="false">G182</f>
        <v>1</v>
      </c>
    </row>
    <row r="182" s="44" customFormat="true" ht="31.5" hidden="false" customHeight="false" outlineLevel="0" collapsed="false">
      <c r="A182" s="20" t="s">
        <v>95</v>
      </c>
      <c r="B182" s="60" t="s">
        <v>131</v>
      </c>
      <c r="C182" s="53" t="s">
        <v>47</v>
      </c>
      <c r="D182" s="53" t="s">
        <v>39</v>
      </c>
      <c r="E182" s="53" t="s">
        <v>151</v>
      </c>
      <c r="F182" s="53" t="s">
        <v>96</v>
      </c>
      <c r="G182" s="54" t="n">
        <v>1</v>
      </c>
    </row>
    <row r="183" s="44" customFormat="true" ht="33.75" hidden="false" customHeight="true" outlineLevel="0" collapsed="false">
      <c r="A183" s="20" t="s">
        <v>179</v>
      </c>
      <c r="B183" s="60" t="s">
        <v>131</v>
      </c>
      <c r="C183" s="53" t="s">
        <v>47</v>
      </c>
      <c r="D183" s="53" t="s">
        <v>39</v>
      </c>
      <c r="E183" s="53" t="s">
        <v>180</v>
      </c>
      <c r="F183" s="53"/>
      <c r="G183" s="54" t="n">
        <f aca="false">G184</f>
        <v>343</v>
      </c>
    </row>
    <row r="184" s="44" customFormat="true" ht="96.75" hidden="false" customHeight="true" outlineLevel="0" collapsed="false">
      <c r="A184" s="20" t="s">
        <v>181</v>
      </c>
      <c r="B184" s="60" t="s">
        <v>131</v>
      </c>
      <c r="C184" s="53" t="s">
        <v>47</v>
      </c>
      <c r="D184" s="53" t="s">
        <v>39</v>
      </c>
      <c r="E184" s="53" t="s">
        <v>182</v>
      </c>
      <c r="F184" s="53"/>
      <c r="G184" s="54" t="n">
        <f aca="false">G185+G186</f>
        <v>343</v>
      </c>
    </row>
    <row r="185" s="44" customFormat="true" ht="99.75" hidden="false" customHeight="true" outlineLevel="0" collapsed="false">
      <c r="A185" s="62" t="s">
        <v>113</v>
      </c>
      <c r="B185" s="60" t="s">
        <v>131</v>
      </c>
      <c r="C185" s="53" t="s">
        <v>47</v>
      </c>
      <c r="D185" s="53" t="s">
        <v>39</v>
      </c>
      <c r="E185" s="53" t="s">
        <v>182</v>
      </c>
      <c r="F185" s="53" t="s">
        <v>114</v>
      </c>
      <c r="G185" s="54" t="n">
        <v>325</v>
      </c>
    </row>
    <row r="186" s="44" customFormat="true" ht="33.75" hidden="false" customHeight="true" outlineLevel="0" collapsed="false">
      <c r="A186" s="20" t="s">
        <v>95</v>
      </c>
      <c r="B186" s="60" t="s">
        <v>131</v>
      </c>
      <c r="C186" s="53" t="s">
        <v>47</v>
      </c>
      <c r="D186" s="53" t="s">
        <v>39</v>
      </c>
      <c r="E186" s="53" t="s">
        <v>182</v>
      </c>
      <c r="F186" s="53" t="s">
        <v>96</v>
      </c>
      <c r="G186" s="54" t="n">
        <v>18</v>
      </c>
    </row>
    <row r="187" s="44" customFormat="true" ht="50.25" hidden="false" customHeight="true" outlineLevel="0" collapsed="false">
      <c r="A187" s="20" t="s">
        <v>79</v>
      </c>
      <c r="B187" s="60" t="s">
        <v>131</v>
      </c>
      <c r="C187" s="53" t="s">
        <v>47</v>
      </c>
      <c r="D187" s="53" t="s">
        <v>39</v>
      </c>
      <c r="E187" s="53" t="s">
        <v>80</v>
      </c>
      <c r="F187" s="53"/>
      <c r="G187" s="54" t="n">
        <f aca="false">G188</f>
        <v>5480.3</v>
      </c>
    </row>
    <row r="188" s="44" customFormat="true" ht="46.5" hidden="false" customHeight="true" outlineLevel="0" collapsed="false">
      <c r="A188" s="20" t="s">
        <v>115</v>
      </c>
      <c r="B188" s="60" t="s">
        <v>131</v>
      </c>
      <c r="C188" s="53" t="s">
        <v>47</v>
      </c>
      <c r="D188" s="53" t="s">
        <v>39</v>
      </c>
      <c r="E188" s="53" t="s">
        <v>116</v>
      </c>
      <c r="F188" s="53"/>
      <c r="G188" s="54" t="n">
        <f aca="false">G189+G193</f>
        <v>5480.3</v>
      </c>
    </row>
    <row r="189" s="44" customFormat="true" ht="100.5" hidden="false" customHeight="true" outlineLevel="0" collapsed="false">
      <c r="A189" s="61" t="s">
        <v>183</v>
      </c>
      <c r="B189" s="60" t="s">
        <v>131</v>
      </c>
      <c r="C189" s="53" t="s">
        <v>47</v>
      </c>
      <c r="D189" s="53" t="s">
        <v>39</v>
      </c>
      <c r="E189" s="53" t="s">
        <v>184</v>
      </c>
      <c r="F189" s="53"/>
      <c r="G189" s="54" t="n">
        <f aca="false">G190+G191+G192</f>
        <v>5480.3</v>
      </c>
    </row>
    <row r="190" s="44" customFormat="true" ht="97.5" hidden="false" customHeight="true" outlineLevel="0" collapsed="false">
      <c r="A190" s="62" t="s">
        <v>113</v>
      </c>
      <c r="B190" s="67" t="s">
        <v>131</v>
      </c>
      <c r="C190" s="67" t="s">
        <v>47</v>
      </c>
      <c r="D190" s="67" t="s">
        <v>39</v>
      </c>
      <c r="E190" s="68" t="s">
        <v>184</v>
      </c>
      <c r="F190" s="53" t="s">
        <v>114</v>
      </c>
      <c r="G190" s="54" t="n">
        <v>5062.3</v>
      </c>
    </row>
    <row r="191" s="44" customFormat="true" ht="32.25" hidden="false" customHeight="true" outlineLevel="0" collapsed="false">
      <c r="A191" s="20" t="s">
        <v>95</v>
      </c>
      <c r="B191" s="67" t="s">
        <v>131</v>
      </c>
      <c r="C191" s="67" t="s">
        <v>47</v>
      </c>
      <c r="D191" s="67" t="s">
        <v>39</v>
      </c>
      <c r="E191" s="68" t="s">
        <v>184</v>
      </c>
      <c r="F191" s="53" t="s">
        <v>96</v>
      </c>
      <c r="G191" s="54" t="n">
        <v>418</v>
      </c>
    </row>
    <row r="192" s="44" customFormat="true" ht="24" hidden="true" customHeight="true" outlineLevel="0" collapsed="false">
      <c r="A192" s="63"/>
      <c r="B192" s="69"/>
      <c r="C192" s="69"/>
      <c r="D192" s="69"/>
      <c r="E192" s="70"/>
      <c r="F192" s="65"/>
      <c r="G192" s="83"/>
    </row>
    <row r="193" s="44" customFormat="true" ht="0.75" hidden="true" customHeight="true" outlineLevel="0" collapsed="false">
      <c r="A193" s="63"/>
      <c r="B193" s="64"/>
      <c r="C193" s="65"/>
      <c r="D193" s="65"/>
      <c r="E193" s="65"/>
      <c r="F193" s="65"/>
      <c r="G193" s="66"/>
    </row>
    <row r="194" s="44" customFormat="true" ht="15.75" hidden="true" customHeight="false" outlineLevel="0" collapsed="false">
      <c r="A194" s="63"/>
      <c r="B194" s="64"/>
      <c r="C194" s="65"/>
      <c r="D194" s="65"/>
      <c r="E194" s="65"/>
      <c r="F194" s="65"/>
      <c r="G194" s="66"/>
    </row>
    <row r="195" s="44" customFormat="true" ht="48.75" hidden="true" customHeight="true" outlineLevel="0" collapsed="false">
      <c r="A195" s="84"/>
      <c r="B195" s="60"/>
      <c r="C195" s="53"/>
      <c r="D195" s="53"/>
      <c r="E195" s="53"/>
      <c r="F195" s="53"/>
      <c r="G195" s="54"/>
    </row>
    <row r="196" s="44" customFormat="true" ht="15.75" hidden="true" customHeight="false" outlineLevel="0" collapsed="false">
      <c r="A196" s="20"/>
      <c r="B196" s="60"/>
      <c r="C196" s="53"/>
      <c r="D196" s="53"/>
      <c r="E196" s="53"/>
      <c r="F196" s="53"/>
      <c r="G196" s="54"/>
    </row>
    <row r="197" s="44" customFormat="true" ht="47.25" hidden="false" customHeight="false" outlineLevel="0" collapsed="false">
      <c r="A197" s="84" t="s">
        <v>185</v>
      </c>
      <c r="B197" s="67" t="s">
        <v>131</v>
      </c>
      <c r="C197" s="67" t="s">
        <v>47</v>
      </c>
      <c r="D197" s="67" t="s">
        <v>39</v>
      </c>
      <c r="E197" s="68" t="s">
        <v>186</v>
      </c>
      <c r="F197" s="53"/>
      <c r="G197" s="54" t="n">
        <f aca="false">G198</f>
        <v>10</v>
      </c>
    </row>
    <row r="198" s="44" customFormat="true" ht="31.5" hidden="false" customHeight="false" outlineLevel="0" collapsed="false">
      <c r="A198" s="84" t="s">
        <v>93</v>
      </c>
      <c r="B198" s="67" t="s">
        <v>131</v>
      </c>
      <c r="C198" s="67" t="s">
        <v>47</v>
      </c>
      <c r="D198" s="67" t="s">
        <v>39</v>
      </c>
      <c r="E198" s="68" t="s">
        <v>187</v>
      </c>
      <c r="F198" s="53"/>
      <c r="G198" s="54" t="n">
        <f aca="false">G199</f>
        <v>10</v>
      </c>
    </row>
    <row r="199" s="44" customFormat="true" ht="15.75" hidden="false" customHeight="false" outlineLevel="0" collapsed="false">
      <c r="A199" s="61" t="s">
        <v>85</v>
      </c>
      <c r="B199" s="67" t="s">
        <v>131</v>
      </c>
      <c r="C199" s="67" t="s">
        <v>47</v>
      </c>
      <c r="D199" s="67" t="s">
        <v>39</v>
      </c>
      <c r="E199" s="68" t="s">
        <v>187</v>
      </c>
      <c r="F199" s="53" t="s">
        <v>86</v>
      </c>
      <c r="G199" s="54" t="n">
        <v>10</v>
      </c>
    </row>
    <row r="200" s="44" customFormat="true" ht="15.75" hidden="true" customHeight="false" outlineLevel="0" collapsed="false">
      <c r="A200" s="84"/>
      <c r="B200" s="67"/>
      <c r="C200" s="67"/>
      <c r="D200" s="67"/>
      <c r="E200" s="68"/>
      <c r="F200" s="53"/>
      <c r="G200" s="54"/>
    </row>
    <row r="201" s="44" customFormat="true" ht="31.5" hidden="true" customHeight="true" outlineLevel="0" collapsed="false">
      <c r="A201" s="24"/>
      <c r="B201" s="67"/>
      <c r="C201" s="67"/>
      <c r="D201" s="67"/>
      <c r="E201" s="68"/>
      <c r="F201" s="53"/>
      <c r="G201" s="54"/>
      <c r="H201" s="24"/>
    </row>
    <row r="202" s="44" customFormat="true" ht="15.75" hidden="true" customHeight="false" outlineLevel="0" collapsed="false">
      <c r="A202" s="61"/>
      <c r="B202" s="67"/>
      <c r="C202" s="67"/>
      <c r="D202" s="67"/>
      <c r="E202" s="68"/>
      <c r="F202" s="53"/>
      <c r="G202" s="54"/>
    </row>
    <row r="203" s="44" customFormat="true" ht="18" hidden="false" customHeight="true" outlineLevel="0" collapsed="false">
      <c r="A203" s="85" t="s">
        <v>57</v>
      </c>
      <c r="B203" s="53" t="s">
        <v>131</v>
      </c>
      <c r="C203" s="53" t="s">
        <v>32</v>
      </c>
      <c r="D203" s="52"/>
      <c r="E203" s="53"/>
      <c r="F203" s="53"/>
      <c r="G203" s="54" t="n">
        <f aca="false">G204</f>
        <v>19364</v>
      </c>
    </row>
    <row r="204" s="44" customFormat="true" ht="15" hidden="false" customHeight="true" outlineLevel="0" collapsed="false">
      <c r="A204" s="61" t="s">
        <v>60</v>
      </c>
      <c r="B204" s="53" t="s">
        <v>131</v>
      </c>
      <c r="C204" s="53" t="s">
        <v>32</v>
      </c>
      <c r="D204" s="53" t="s">
        <v>19</v>
      </c>
      <c r="E204" s="53"/>
      <c r="F204" s="53"/>
      <c r="G204" s="54" t="n">
        <f aca="false">G205</f>
        <v>19364</v>
      </c>
    </row>
    <row r="205" s="44" customFormat="true" ht="19.5" hidden="false" customHeight="true" outlineLevel="0" collapsed="false">
      <c r="A205" s="61" t="s">
        <v>188</v>
      </c>
      <c r="B205" s="60" t="s">
        <v>131</v>
      </c>
      <c r="C205" s="53" t="s">
        <v>32</v>
      </c>
      <c r="D205" s="53" t="s">
        <v>19</v>
      </c>
      <c r="E205" s="53" t="s">
        <v>189</v>
      </c>
      <c r="F205" s="53"/>
      <c r="G205" s="54" t="n">
        <f aca="false">G206</f>
        <v>19364</v>
      </c>
    </row>
    <row r="206" s="44" customFormat="true" ht="20.25" hidden="false" customHeight="true" outlineLevel="0" collapsed="false">
      <c r="A206" s="61" t="s">
        <v>190</v>
      </c>
      <c r="B206" s="60" t="s">
        <v>131</v>
      </c>
      <c r="C206" s="53" t="s">
        <v>32</v>
      </c>
      <c r="D206" s="53" t="s">
        <v>19</v>
      </c>
      <c r="E206" s="53" t="s">
        <v>191</v>
      </c>
      <c r="F206" s="53"/>
      <c r="G206" s="54" t="n">
        <f aca="false">G207+G209</f>
        <v>19364</v>
      </c>
    </row>
    <row r="207" s="44" customFormat="true" ht="90" hidden="false" customHeight="true" outlineLevel="0" collapsed="false">
      <c r="A207" s="61" t="s">
        <v>192</v>
      </c>
      <c r="B207" s="60" t="s">
        <v>131</v>
      </c>
      <c r="C207" s="53" t="s">
        <v>32</v>
      </c>
      <c r="D207" s="53" t="s">
        <v>19</v>
      </c>
      <c r="E207" s="53" t="s">
        <v>193</v>
      </c>
      <c r="F207" s="53"/>
      <c r="G207" s="54" t="n">
        <f aca="false">G208</f>
        <v>1014</v>
      </c>
    </row>
    <row r="208" s="44" customFormat="true" ht="23.25" hidden="false" customHeight="true" outlineLevel="0" collapsed="false">
      <c r="A208" s="61" t="s">
        <v>85</v>
      </c>
      <c r="B208" s="60" t="s">
        <v>131</v>
      </c>
      <c r="C208" s="53" t="s">
        <v>32</v>
      </c>
      <c r="D208" s="53" t="s">
        <v>19</v>
      </c>
      <c r="E208" s="53" t="s">
        <v>193</v>
      </c>
      <c r="F208" s="53" t="s">
        <v>86</v>
      </c>
      <c r="G208" s="54" t="n">
        <v>1014</v>
      </c>
    </row>
    <row r="209" s="44" customFormat="true" ht="47.25" hidden="false" customHeight="true" outlineLevel="0" collapsed="false">
      <c r="A209" s="61" t="s">
        <v>194</v>
      </c>
      <c r="B209" s="86" t="s">
        <v>131</v>
      </c>
      <c r="C209" s="53" t="s">
        <v>32</v>
      </c>
      <c r="D209" s="53" t="s">
        <v>19</v>
      </c>
      <c r="E209" s="53" t="s">
        <v>195</v>
      </c>
      <c r="F209" s="53"/>
      <c r="G209" s="54" t="n">
        <f aca="false">G210+G213+G215</f>
        <v>18350</v>
      </c>
    </row>
    <row r="210" s="44" customFormat="true" ht="33.75" hidden="false" customHeight="true" outlineLevel="0" collapsed="false">
      <c r="A210" s="61" t="s">
        <v>196</v>
      </c>
      <c r="B210" s="60" t="s">
        <v>131</v>
      </c>
      <c r="C210" s="53" t="s">
        <v>32</v>
      </c>
      <c r="D210" s="53" t="s">
        <v>19</v>
      </c>
      <c r="E210" s="53" t="s">
        <v>197</v>
      </c>
      <c r="F210" s="53"/>
      <c r="G210" s="54" t="n">
        <f aca="false">G211+G212</f>
        <v>8333</v>
      </c>
    </row>
    <row r="211" s="44" customFormat="true" ht="30.75" hidden="false" customHeight="true" outlineLevel="0" collapsed="false">
      <c r="A211" s="61" t="s">
        <v>95</v>
      </c>
      <c r="B211" s="60" t="s">
        <v>131</v>
      </c>
      <c r="C211" s="53" t="s">
        <v>32</v>
      </c>
      <c r="D211" s="53" t="s">
        <v>19</v>
      </c>
      <c r="E211" s="53" t="s">
        <v>197</v>
      </c>
      <c r="F211" s="53" t="s">
        <v>96</v>
      </c>
      <c r="G211" s="54" t="n">
        <v>36</v>
      </c>
    </row>
    <row r="212" s="44" customFormat="true" ht="30.75" hidden="false" customHeight="true" outlineLevel="0" collapsed="false">
      <c r="A212" s="20" t="s">
        <v>163</v>
      </c>
      <c r="B212" s="60" t="s">
        <v>131</v>
      </c>
      <c r="C212" s="53" t="s">
        <v>32</v>
      </c>
      <c r="D212" s="53" t="s">
        <v>19</v>
      </c>
      <c r="E212" s="53" t="s">
        <v>197</v>
      </c>
      <c r="F212" s="53" t="s">
        <v>164</v>
      </c>
      <c r="G212" s="54" t="n">
        <v>8297</v>
      </c>
    </row>
    <row r="213" s="44" customFormat="true" ht="21" hidden="false" customHeight="true" outlineLevel="0" collapsed="false">
      <c r="A213" s="61" t="s">
        <v>198</v>
      </c>
      <c r="B213" s="60" t="s">
        <v>131</v>
      </c>
      <c r="C213" s="53" t="s">
        <v>32</v>
      </c>
      <c r="D213" s="53" t="s">
        <v>19</v>
      </c>
      <c r="E213" s="53" t="s">
        <v>199</v>
      </c>
      <c r="F213" s="53"/>
      <c r="G213" s="54" t="n">
        <f aca="false">G214</f>
        <v>3602</v>
      </c>
    </row>
    <row r="214" s="44" customFormat="true" ht="32.25" hidden="false" customHeight="true" outlineLevel="0" collapsed="false">
      <c r="A214" s="20" t="s">
        <v>163</v>
      </c>
      <c r="B214" s="60" t="s">
        <v>131</v>
      </c>
      <c r="C214" s="53" t="s">
        <v>32</v>
      </c>
      <c r="D214" s="53" t="s">
        <v>19</v>
      </c>
      <c r="E214" s="53" t="s">
        <v>199</v>
      </c>
      <c r="F214" s="53" t="s">
        <v>164</v>
      </c>
      <c r="G214" s="54" t="n">
        <v>3602</v>
      </c>
    </row>
    <row r="215" s="44" customFormat="true" ht="34.5" hidden="false" customHeight="true" outlineLevel="0" collapsed="false">
      <c r="A215" s="61" t="s">
        <v>200</v>
      </c>
      <c r="B215" s="60" t="s">
        <v>131</v>
      </c>
      <c r="C215" s="53" t="s">
        <v>32</v>
      </c>
      <c r="D215" s="53" t="s">
        <v>19</v>
      </c>
      <c r="E215" s="53" t="s">
        <v>201</v>
      </c>
      <c r="F215" s="53"/>
      <c r="G215" s="54" t="n">
        <f aca="false">G216+G217</f>
        <v>6415</v>
      </c>
    </row>
    <row r="216" s="44" customFormat="true" ht="33" hidden="false" customHeight="true" outlineLevel="0" collapsed="false">
      <c r="A216" s="61" t="s">
        <v>95</v>
      </c>
      <c r="B216" s="86" t="s">
        <v>131</v>
      </c>
      <c r="C216" s="53" t="s">
        <v>32</v>
      </c>
      <c r="D216" s="53" t="s">
        <v>19</v>
      </c>
      <c r="E216" s="53" t="s">
        <v>201</v>
      </c>
      <c r="F216" s="53" t="s">
        <v>96</v>
      </c>
      <c r="G216" s="54" t="n">
        <v>20</v>
      </c>
    </row>
    <row r="217" s="44" customFormat="true" ht="32.25" hidden="false" customHeight="true" outlineLevel="0" collapsed="false">
      <c r="A217" s="20" t="s">
        <v>163</v>
      </c>
      <c r="B217" s="86" t="s">
        <v>131</v>
      </c>
      <c r="C217" s="53" t="s">
        <v>32</v>
      </c>
      <c r="D217" s="53" t="s">
        <v>19</v>
      </c>
      <c r="E217" s="53" t="s">
        <v>201</v>
      </c>
      <c r="F217" s="53" t="s">
        <v>164</v>
      </c>
      <c r="G217" s="54" t="n">
        <v>6395</v>
      </c>
    </row>
    <row r="218" s="44" customFormat="true" ht="52.5" hidden="false" customHeight="true" outlineLevel="0" collapsed="false">
      <c r="A218" s="87" t="s">
        <v>202</v>
      </c>
      <c r="B218" s="88" t="s">
        <v>203</v>
      </c>
      <c r="C218" s="88"/>
      <c r="D218" s="88"/>
      <c r="E218" s="89"/>
      <c r="F218" s="89"/>
      <c r="G218" s="54" t="n">
        <f aca="false">G219</f>
        <v>3681</v>
      </c>
    </row>
    <row r="219" s="44" customFormat="true" ht="15" hidden="false" customHeight="true" outlineLevel="0" collapsed="false">
      <c r="A219" s="58" t="s">
        <v>35</v>
      </c>
      <c r="B219" s="59" t="s">
        <v>203</v>
      </c>
      <c r="C219" s="52" t="s">
        <v>19</v>
      </c>
      <c r="D219" s="52"/>
      <c r="E219" s="53"/>
      <c r="F219" s="53"/>
      <c r="G219" s="54" t="n">
        <f aca="false">G220+G234</f>
        <v>3681</v>
      </c>
    </row>
    <row r="220" s="44" customFormat="true" ht="21.75" hidden="false" customHeight="true" outlineLevel="0" collapsed="false">
      <c r="A220" s="58" t="s">
        <v>37</v>
      </c>
      <c r="B220" s="59" t="s">
        <v>203</v>
      </c>
      <c r="C220" s="52" t="s">
        <v>19</v>
      </c>
      <c r="D220" s="52" t="s">
        <v>21</v>
      </c>
      <c r="E220" s="53"/>
      <c r="F220" s="53"/>
      <c r="G220" s="54" t="n">
        <f aca="false">G221+G227</f>
        <v>3676</v>
      </c>
    </row>
    <row r="221" s="44" customFormat="true" ht="50.25" hidden="false" customHeight="true" outlineLevel="0" collapsed="false">
      <c r="A221" s="24" t="s">
        <v>107</v>
      </c>
      <c r="B221" s="60" t="s">
        <v>203</v>
      </c>
      <c r="C221" s="53" t="s">
        <v>19</v>
      </c>
      <c r="D221" s="53" t="s">
        <v>21</v>
      </c>
      <c r="E221" s="53" t="s">
        <v>108</v>
      </c>
      <c r="F221" s="53"/>
      <c r="G221" s="54" t="n">
        <f aca="false">G222</f>
        <v>2919.2</v>
      </c>
    </row>
    <row r="222" s="44" customFormat="true" ht="34.5" hidden="false" customHeight="true" outlineLevel="0" collapsed="false">
      <c r="A222" s="61" t="s">
        <v>109</v>
      </c>
      <c r="B222" s="60" t="s">
        <v>203</v>
      </c>
      <c r="C222" s="53" t="s">
        <v>19</v>
      </c>
      <c r="D222" s="53" t="s">
        <v>21</v>
      </c>
      <c r="E222" s="53" t="s">
        <v>110</v>
      </c>
      <c r="F222" s="53"/>
      <c r="G222" s="54" t="n">
        <f aca="false">G223</f>
        <v>2919.2</v>
      </c>
    </row>
    <row r="223" s="44" customFormat="true" ht="34.5" hidden="false" customHeight="true" outlineLevel="0" collapsed="false">
      <c r="A223" s="61" t="s">
        <v>111</v>
      </c>
      <c r="B223" s="60" t="s">
        <v>203</v>
      </c>
      <c r="C223" s="53" t="s">
        <v>19</v>
      </c>
      <c r="D223" s="53" t="s">
        <v>21</v>
      </c>
      <c r="E223" s="53" t="s">
        <v>112</v>
      </c>
      <c r="F223" s="53"/>
      <c r="G223" s="54" t="n">
        <f aca="false">G224+G225+G226</f>
        <v>2919.2</v>
      </c>
    </row>
    <row r="224" s="44" customFormat="true" ht="99.75" hidden="false" customHeight="true" outlineLevel="0" collapsed="false">
      <c r="A224" s="62" t="s">
        <v>113</v>
      </c>
      <c r="B224" s="60" t="s">
        <v>203</v>
      </c>
      <c r="C224" s="53" t="s">
        <v>19</v>
      </c>
      <c r="D224" s="53" t="s">
        <v>21</v>
      </c>
      <c r="E224" s="53" t="s">
        <v>112</v>
      </c>
      <c r="F224" s="53" t="s">
        <v>114</v>
      </c>
      <c r="G224" s="54" t="n">
        <v>2844.4</v>
      </c>
    </row>
    <row r="225" s="44" customFormat="true" ht="32.25" hidden="false" customHeight="true" outlineLevel="0" collapsed="false">
      <c r="A225" s="20" t="s">
        <v>95</v>
      </c>
      <c r="B225" s="60" t="s">
        <v>203</v>
      </c>
      <c r="C225" s="53" t="s">
        <v>19</v>
      </c>
      <c r="D225" s="53" t="s">
        <v>21</v>
      </c>
      <c r="E225" s="53" t="s">
        <v>112</v>
      </c>
      <c r="F225" s="53" t="s">
        <v>96</v>
      </c>
      <c r="G225" s="54" t="n">
        <v>74.8</v>
      </c>
    </row>
    <row r="226" s="44" customFormat="true" ht="21.75" hidden="true" customHeight="true" outlineLevel="0" collapsed="false">
      <c r="A226" s="20"/>
      <c r="B226" s="60"/>
      <c r="C226" s="53"/>
      <c r="D226" s="53"/>
      <c r="E226" s="53"/>
      <c r="F226" s="53"/>
      <c r="G226" s="54"/>
    </row>
    <row r="227" s="44" customFormat="true" ht="47.25" hidden="false" customHeight="false" outlineLevel="0" collapsed="false">
      <c r="A227" s="20" t="s">
        <v>79</v>
      </c>
      <c r="B227" s="60" t="s">
        <v>203</v>
      </c>
      <c r="C227" s="53" t="s">
        <v>19</v>
      </c>
      <c r="D227" s="53" t="s">
        <v>21</v>
      </c>
      <c r="E227" s="53" t="s">
        <v>80</v>
      </c>
      <c r="F227" s="53"/>
      <c r="G227" s="54" t="n">
        <f aca="false">G228</f>
        <v>756.8</v>
      </c>
    </row>
    <row r="228" s="44" customFormat="true" ht="47.25" hidden="false" customHeight="false" outlineLevel="0" collapsed="false">
      <c r="A228" s="20" t="s">
        <v>115</v>
      </c>
      <c r="B228" s="60" t="s">
        <v>203</v>
      </c>
      <c r="C228" s="53" t="s">
        <v>19</v>
      </c>
      <c r="D228" s="53" t="s">
        <v>21</v>
      </c>
      <c r="E228" s="53" t="s">
        <v>116</v>
      </c>
      <c r="F228" s="53"/>
      <c r="G228" s="54" t="n">
        <f aca="false">G229</f>
        <v>756.8</v>
      </c>
    </row>
    <row r="229" s="44" customFormat="true" ht="31.5" hidden="false" customHeight="false" outlineLevel="0" collapsed="false">
      <c r="A229" s="20" t="s">
        <v>117</v>
      </c>
      <c r="B229" s="60" t="s">
        <v>203</v>
      </c>
      <c r="C229" s="53" t="s">
        <v>19</v>
      </c>
      <c r="D229" s="53" t="s">
        <v>21</v>
      </c>
      <c r="E229" s="53" t="s">
        <v>118</v>
      </c>
      <c r="F229" s="53"/>
      <c r="G229" s="54" t="n">
        <f aca="false">SUM(G230:G233)</f>
        <v>756.8</v>
      </c>
    </row>
    <row r="230" s="44" customFormat="true" ht="94.5" hidden="false" customHeight="false" outlineLevel="0" collapsed="false">
      <c r="A230" s="62" t="s">
        <v>113</v>
      </c>
      <c r="B230" s="60" t="s">
        <v>203</v>
      </c>
      <c r="C230" s="53" t="s">
        <v>19</v>
      </c>
      <c r="D230" s="53" t="s">
        <v>21</v>
      </c>
      <c r="E230" s="53" t="s">
        <v>118</v>
      </c>
      <c r="F230" s="53" t="s">
        <v>114</v>
      </c>
      <c r="G230" s="54" t="n">
        <v>599.2</v>
      </c>
    </row>
    <row r="231" s="44" customFormat="true" ht="31.5" hidden="false" customHeight="false" outlineLevel="0" collapsed="false">
      <c r="A231" s="20" t="s">
        <v>95</v>
      </c>
      <c r="B231" s="60" t="s">
        <v>203</v>
      </c>
      <c r="C231" s="53" t="s">
        <v>19</v>
      </c>
      <c r="D231" s="53" t="s">
        <v>21</v>
      </c>
      <c r="E231" s="53" t="s">
        <v>118</v>
      </c>
      <c r="F231" s="53" t="s">
        <v>96</v>
      </c>
      <c r="G231" s="54" t="n">
        <v>154.4</v>
      </c>
    </row>
    <row r="232" s="44" customFormat="true" ht="15.75" hidden="true" customHeight="false" outlineLevel="0" collapsed="false">
      <c r="A232" s="63"/>
      <c r="B232" s="64"/>
      <c r="C232" s="65"/>
      <c r="D232" s="65"/>
      <c r="E232" s="65"/>
      <c r="F232" s="65"/>
      <c r="G232" s="66"/>
    </row>
    <row r="233" s="44" customFormat="true" ht="15.75" hidden="false" customHeight="false" outlineLevel="0" collapsed="false">
      <c r="A233" s="20" t="s">
        <v>204</v>
      </c>
      <c r="B233" s="60" t="s">
        <v>203</v>
      </c>
      <c r="C233" s="53" t="s">
        <v>19</v>
      </c>
      <c r="D233" s="53" t="s">
        <v>21</v>
      </c>
      <c r="E233" s="53" t="s">
        <v>118</v>
      </c>
      <c r="F233" s="53" t="s">
        <v>205</v>
      </c>
      <c r="G233" s="54" t="n">
        <v>3.2</v>
      </c>
    </row>
    <row r="234" s="44" customFormat="true" ht="31.5" hidden="false" customHeight="false" outlineLevel="0" collapsed="false">
      <c r="A234" s="20" t="s">
        <v>40</v>
      </c>
      <c r="B234" s="52" t="s">
        <v>203</v>
      </c>
      <c r="C234" s="52" t="s">
        <v>19</v>
      </c>
      <c r="D234" s="52" t="s">
        <v>41</v>
      </c>
      <c r="E234" s="53"/>
      <c r="F234" s="53"/>
      <c r="G234" s="54" t="n">
        <f aca="false">G235</f>
        <v>5</v>
      </c>
    </row>
    <row r="235" s="44" customFormat="true" ht="47.25" hidden="false" customHeight="false" outlineLevel="0" collapsed="false">
      <c r="A235" s="24" t="s">
        <v>206</v>
      </c>
      <c r="B235" s="52" t="s">
        <v>203</v>
      </c>
      <c r="C235" s="52" t="s">
        <v>19</v>
      </c>
      <c r="D235" s="52" t="s">
        <v>41</v>
      </c>
      <c r="E235" s="53" t="s">
        <v>207</v>
      </c>
      <c r="F235" s="53"/>
      <c r="G235" s="54" t="n">
        <f aca="false">G236</f>
        <v>5</v>
      </c>
    </row>
    <row r="236" s="44" customFormat="true" ht="31.5" hidden="false" customHeight="false" outlineLevel="0" collapsed="false">
      <c r="A236" s="20" t="s">
        <v>93</v>
      </c>
      <c r="B236" s="52" t="s">
        <v>203</v>
      </c>
      <c r="C236" s="52" t="s">
        <v>19</v>
      </c>
      <c r="D236" s="52" t="s">
        <v>41</v>
      </c>
      <c r="E236" s="53" t="s">
        <v>208</v>
      </c>
      <c r="F236" s="53"/>
      <c r="G236" s="54" t="n">
        <f aca="false">G237</f>
        <v>5</v>
      </c>
    </row>
    <row r="237" s="44" customFormat="true" ht="31.5" hidden="false" customHeight="false" outlineLevel="0" collapsed="false">
      <c r="A237" s="20" t="s">
        <v>95</v>
      </c>
      <c r="B237" s="52" t="s">
        <v>203</v>
      </c>
      <c r="C237" s="52" t="s">
        <v>19</v>
      </c>
      <c r="D237" s="52" t="s">
        <v>41</v>
      </c>
      <c r="E237" s="53" t="s">
        <v>208</v>
      </c>
      <c r="F237" s="53" t="s">
        <v>96</v>
      </c>
      <c r="G237" s="54" t="n">
        <v>5</v>
      </c>
    </row>
    <row r="238" s="44" customFormat="true" ht="47.25" hidden="false" customHeight="true" outlineLevel="0" collapsed="false">
      <c r="A238" s="22" t="s">
        <v>209</v>
      </c>
      <c r="B238" s="90" t="s">
        <v>210</v>
      </c>
      <c r="C238" s="89"/>
      <c r="D238" s="89"/>
      <c r="E238" s="89"/>
      <c r="F238" s="89"/>
      <c r="G238" s="91" t="n">
        <f aca="false">G239+G266++G278+G312+G320+G293+G307+G272</f>
        <v>22847.2</v>
      </c>
    </row>
    <row r="239" s="44" customFormat="true" ht="15.75" hidden="false" customHeight="true" outlineLevel="0" collapsed="false">
      <c r="A239" s="82" t="s">
        <v>12</v>
      </c>
      <c r="B239" s="52" t="s">
        <v>210</v>
      </c>
      <c r="C239" s="52" t="s">
        <v>13</v>
      </c>
      <c r="D239" s="52"/>
      <c r="E239" s="53"/>
      <c r="F239" s="53"/>
      <c r="G239" s="54" t="n">
        <f aca="false">G240+G252+G247</f>
        <v>5721.9</v>
      </c>
    </row>
    <row r="240" s="44" customFormat="true" ht="48" hidden="false" customHeight="true" outlineLevel="0" collapsed="false">
      <c r="A240" s="58" t="s">
        <v>22</v>
      </c>
      <c r="B240" s="59" t="s">
        <v>210</v>
      </c>
      <c r="C240" s="52" t="s">
        <v>13</v>
      </c>
      <c r="D240" s="52" t="s">
        <v>23</v>
      </c>
      <c r="E240" s="53"/>
      <c r="F240" s="53"/>
      <c r="G240" s="54" t="n">
        <f aca="false">G241</f>
        <v>4626.6</v>
      </c>
    </row>
    <row r="241" s="44" customFormat="true" ht="51" hidden="false" customHeight="true" outlineLevel="0" collapsed="false">
      <c r="A241" s="24" t="s">
        <v>107</v>
      </c>
      <c r="B241" s="60" t="s">
        <v>210</v>
      </c>
      <c r="C241" s="53" t="s">
        <v>13</v>
      </c>
      <c r="D241" s="53" t="s">
        <v>23</v>
      </c>
      <c r="E241" s="53" t="s">
        <v>108</v>
      </c>
      <c r="F241" s="53"/>
      <c r="G241" s="54" t="n">
        <f aca="false">G242</f>
        <v>4626.6</v>
      </c>
    </row>
    <row r="242" s="44" customFormat="true" ht="35.25" hidden="false" customHeight="true" outlineLevel="0" collapsed="false">
      <c r="A242" s="61" t="s">
        <v>109</v>
      </c>
      <c r="B242" s="60" t="s">
        <v>210</v>
      </c>
      <c r="C242" s="53" t="s">
        <v>13</v>
      </c>
      <c r="D242" s="53" t="s">
        <v>23</v>
      </c>
      <c r="E242" s="53" t="s">
        <v>110</v>
      </c>
      <c r="F242" s="53"/>
      <c r="G242" s="54" t="n">
        <f aca="false">G243</f>
        <v>4626.6</v>
      </c>
    </row>
    <row r="243" s="44" customFormat="true" ht="33.75" hidden="false" customHeight="true" outlineLevel="0" collapsed="false">
      <c r="A243" s="61" t="s">
        <v>111</v>
      </c>
      <c r="B243" s="60" t="s">
        <v>210</v>
      </c>
      <c r="C243" s="53" t="s">
        <v>13</v>
      </c>
      <c r="D243" s="53" t="s">
        <v>23</v>
      </c>
      <c r="E243" s="53" t="s">
        <v>112</v>
      </c>
      <c r="F243" s="53"/>
      <c r="G243" s="54" t="n">
        <f aca="false">G244+G245+G246</f>
        <v>4626.6</v>
      </c>
    </row>
    <row r="244" s="44" customFormat="true" ht="100.5" hidden="false" customHeight="true" outlineLevel="0" collapsed="false">
      <c r="A244" s="62" t="s">
        <v>113</v>
      </c>
      <c r="B244" s="60" t="s">
        <v>210</v>
      </c>
      <c r="C244" s="53" t="s">
        <v>13</v>
      </c>
      <c r="D244" s="53" t="s">
        <v>23</v>
      </c>
      <c r="E244" s="53" t="s">
        <v>112</v>
      </c>
      <c r="F244" s="53" t="s">
        <v>114</v>
      </c>
      <c r="G244" s="54" t="n">
        <v>4433.8</v>
      </c>
    </row>
    <row r="245" s="44" customFormat="true" ht="32.25" hidden="false" customHeight="true" outlineLevel="0" collapsed="false">
      <c r="A245" s="20" t="s">
        <v>95</v>
      </c>
      <c r="B245" s="60" t="s">
        <v>210</v>
      </c>
      <c r="C245" s="53" t="s">
        <v>13</v>
      </c>
      <c r="D245" s="53" t="s">
        <v>23</v>
      </c>
      <c r="E245" s="53" t="s">
        <v>112</v>
      </c>
      <c r="F245" s="53" t="s">
        <v>96</v>
      </c>
      <c r="G245" s="54" t="n">
        <v>192.8</v>
      </c>
    </row>
    <row r="246" s="44" customFormat="true" ht="24.75" hidden="true" customHeight="true" outlineLevel="0" collapsed="false">
      <c r="A246" s="63"/>
      <c r="B246" s="64"/>
      <c r="C246" s="65"/>
      <c r="D246" s="65"/>
      <c r="E246" s="65"/>
      <c r="F246" s="65"/>
      <c r="G246" s="92"/>
    </row>
    <row r="247" s="44" customFormat="true" ht="21.75" hidden="false" customHeight="true" outlineLevel="0" collapsed="false">
      <c r="A247" s="20" t="s">
        <v>24</v>
      </c>
      <c r="B247" s="60" t="s">
        <v>210</v>
      </c>
      <c r="C247" s="53" t="s">
        <v>13</v>
      </c>
      <c r="D247" s="53" t="s">
        <v>25</v>
      </c>
      <c r="E247" s="53"/>
      <c r="F247" s="53"/>
      <c r="G247" s="54" t="n">
        <f aca="false">G248</f>
        <v>100</v>
      </c>
    </row>
    <row r="248" s="44" customFormat="true" ht="32.25" hidden="false" customHeight="true" outlineLevel="0" collapsed="false">
      <c r="A248" s="20" t="s">
        <v>211</v>
      </c>
      <c r="B248" s="60" t="s">
        <v>210</v>
      </c>
      <c r="C248" s="53" t="s">
        <v>13</v>
      </c>
      <c r="D248" s="53" t="s">
        <v>25</v>
      </c>
      <c r="E248" s="53" t="s">
        <v>212</v>
      </c>
      <c r="F248" s="53"/>
      <c r="G248" s="54" t="n">
        <f aca="false">G249</f>
        <v>100</v>
      </c>
    </row>
    <row r="249" s="44" customFormat="true" ht="21.75" hidden="false" customHeight="true" outlineLevel="0" collapsed="false">
      <c r="A249" s="20" t="s">
        <v>24</v>
      </c>
      <c r="B249" s="60" t="s">
        <v>210</v>
      </c>
      <c r="C249" s="53" t="s">
        <v>13</v>
      </c>
      <c r="D249" s="53" t="s">
        <v>25</v>
      </c>
      <c r="E249" s="53" t="s">
        <v>213</v>
      </c>
      <c r="F249" s="53"/>
      <c r="G249" s="54" t="n">
        <f aca="false">G250</f>
        <v>100</v>
      </c>
    </row>
    <row r="250" s="44" customFormat="true" ht="21.75" hidden="false" customHeight="true" outlineLevel="0" collapsed="false">
      <c r="A250" s="20" t="s">
        <v>214</v>
      </c>
      <c r="B250" s="60" t="s">
        <v>210</v>
      </c>
      <c r="C250" s="53" t="s">
        <v>13</v>
      </c>
      <c r="D250" s="53" t="s">
        <v>25</v>
      </c>
      <c r="E250" s="53" t="s">
        <v>215</v>
      </c>
      <c r="F250" s="53"/>
      <c r="G250" s="54" t="n">
        <f aca="false">G251</f>
        <v>100</v>
      </c>
    </row>
    <row r="251" s="44" customFormat="true" ht="21.75" hidden="false" customHeight="true" outlineLevel="0" collapsed="false">
      <c r="A251" s="20" t="s">
        <v>216</v>
      </c>
      <c r="B251" s="60" t="s">
        <v>210</v>
      </c>
      <c r="C251" s="53" t="s">
        <v>13</v>
      </c>
      <c r="D251" s="53" t="s">
        <v>25</v>
      </c>
      <c r="E251" s="53" t="s">
        <v>215</v>
      </c>
      <c r="F251" s="53" t="s">
        <v>217</v>
      </c>
      <c r="G251" s="93" t="n">
        <v>100</v>
      </c>
    </row>
    <row r="252" s="44" customFormat="true" ht="22.5" hidden="false" customHeight="true" outlineLevel="0" collapsed="false">
      <c r="A252" s="82" t="s">
        <v>26</v>
      </c>
      <c r="B252" s="52" t="s">
        <v>210</v>
      </c>
      <c r="C252" s="52" t="s">
        <v>13</v>
      </c>
      <c r="D252" s="52" t="s">
        <v>27</v>
      </c>
      <c r="E252" s="53"/>
      <c r="F252" s="53"/>
      <c r="G252" s="54" t="n">
        <f aca="false">G253+G257+G262</f>
        <v>995.3</v>
      </c>
    </row>
    <row r="253" s="44" customFormat="true" ht="15.75" hidden="true" customHeight="false" outlineLevel="0" collapsed="false">
      <c r="A253" s="24"/>
      <c r="B253" s="60"/>
      <c r="C253" s="53"/>
      <c r="D253" s="53"/>
      <c r="E253" s="53"/>
      <c r="F253" s="53"/>
      <c r="G253" s="54"/>
    </row>
    <row r="254" s="44" customFormat="true" ht="15.75" hidden="true" customHeight="false" outlineLevel="0" collapsed="false">
      <c r="A254" s="20"/>
      <c r="B254" s="60"/>
      <c r="C254" s="53"/>
      <c r="D254" s="53"/>
      <c r="E254" s="53"/>
      <c r="F254" s="53"/>
      <c r="G254" s="54"/>
    </row>
    <row r="255" s="44" customFormat="true" ht="15.75" hidden="true" customHeight="false" outlineLevel="0" collapsed="false">
      <c r="A255" s="20"/>
      <c r="B255" s="60"/>
      <c r="C255" s="53"/>
      <c r="D255" s="53"/>
      <c r="E255" s="53"/>
      <c r="F255" s="53"/>
      <c r="G255" s="54"/>
    </row>
    <row r="256" s="44" customFormat="true" ht="15.75" hidden="true" customHeight="false" outlineLevel="0" collapsed="false">
      <c r="A256" s="62"/>
      <c r="B256" s="60"/>
      <c r="C256" s="53"/>
      <c r="D256" s="53"/>
      <c r="E256" s="53"/>
      <c r="F256" s="53"/>
      <c r="G256" s="93"/>
    </row>
    <row r="257" s="44" customFormat="true" ht="47.25" hidden="false" customHeight="false" outlineLevel="0" collapsed="false">
      <c r="A257" s="20" t="s">
        <v>79</v>
      </c>
      <c r="B257" s="60" t="s">
        <v>210</v>
      </c>
      <c r="C257" s="53" t="s">
        <v>13</v>
      </c>
      <c r="D257" s="53" t="s">
        <v>27</v>
      </c>
      <c r="E257" s="53" t="s">
        <v>80</v>
      </c>
      <c r="F257" s="53"/>
      <c r="G257" s="54" t="n">
        <f aca="false">G258</f>
        <v>995.3</v>
      </c>
    </row>
    <row r="258" s="44" customFormat="true" ht="47.25" hidden="false" customHeight="false" outlineLevel="0" collapsed="false">
      <c r="A258" s="20" t="s">
        <v>115</v>
      </c>
      <c r="B258" s="60" t="s">
        <v>210</v>
      </c>
      <c r="C258" s="53" t="s">
        <v>13</v>
      </c>
      <c r="D258" s="53" t="s">
        <v>27</v>
      </c>
      <c r="E258" s="53" t="s">
        <v>116</v>
      </c>
      <c r="F258" s="53"/>
      <c r="G258" s="54" t="n">
        <f aca="false">G259</f>
        <v>995.3</v>
      </c>
    </row>
    <row r="259" s="44" customFormat="true" ht="94.5" hidden="false" customHeight="false" outlineLevel="0" collapsed="false">
      <c r="A259" s="61" t="s">
        <v>183</v>
      </c>
      <c r="B259" s="60" t="s">
        <v>210</v>
      </c>
      <c r="C259" s="53" t="s">
        <v>13</v>
      </c>
      <c r="D259" s="53" t="s">
        <v>27</v>
      </c>
      <c r="E259" s="53" t="s">
        <v>184</v>
      </c>
      <c r="F259" s="53"/>
      <c r="G259" s="54" t="n">
        <f aca="false">G260+G261</f>
        <v>995.3</v>
      </c>
      <c r="H259" s="71"/>
    </row>
    <row r="260" s="44" customFormat="true" ht="94.5" hidden="false" customHeight="false" outlineLevel="0" collapsed="false">
      <c r="A260" s="62" t="s">
        <v>113</v>
      </c>
      <c r="B260" s="67" t="s">
        <v>210</v>
      </c>
      <c r="C260" s="67" t="s">
        <v>13</v>
      </c>
      <c r="D260" s="67" t="s">
        <v>27</v>
      </c>
      <c r="E260" s="68" t="s">
        <v>184</v>
      </c>
      <c r="F260" s="53" t="s">
        <v>114</v>
      </c>
      <c r="G260" s="54" t="n">
        <v>994.8</v>
      </c>
      <c r="H260" s="71"/>
    </row>
    <row r="261" s="44" customFormat="true" ht="31.5" hidden="false" customHeight="false" outlineLevel="0" collapsed="false">
      <c r="A261" s="20" t="s">
        <v>95</v>
      </c>
      <c r="B261" s="60" t="s">
        <v>210</v>
      </c>
      <c r="C261" s="53" t="s">
        <v>13</v>
      </c>
      <c r="D261" s="53" t="s">
        <v>27</v>
      </c>
      <c r="E261" s="53" t="s">
        <v>184</v>
      </c>
      <c r="F261" s="53" t="s">
        <v>96</v>
      </c>
      <c r="G261" s="54" t="n">
        <v>0.5</v>
      </c>
      <c r="H261" s="71"/>
    </row>
    <row r="262" s="44" customFormat="true" ht="15.75" hidden="true" customHeight="false" outlineLevel="0" collapsed="false">
      <c r="A262" s="63"/>
      <c r="B262" s="64"/>
      <c r="C262" s="65"/>
      <c r="D262" s="65"/>
      <c r="E262" s="65"/>
      <c r="F262" s="65"/>
      <c r="G262" s="66"/>
      <c r="H262" s="71"/>
    </row>
    <row r="263" s="44" customFormat="true" ht="33" hidden="true" customHeight="true" outlineLevel="0" collapsed="false">
      <c r="A263" s="63"/>
      <c r="B263" s="64"/>
      <c r="C263" s="65"/>
      <c r="D263" s="65"/>
      <c r="E263" s="65"/>
      <c r="F263" s="65"/>
      <c r="G263" s="66"/>
      <c r="H263" s="71"/>
    </row>
    <row r="264" s="44" customFormat="true" ht="33" hidden="true" customHeight="true" outlineLevel="0" collapsed="false">
      <c r="A264" s="63"/>
      <c r="B264" s="64"/>
      <c r="C264" s="65"/>
      <c r="D264" s="65"/>
      <c r="E264" s="65"/>
      <c r="F264" s="65"/>
      <c r="G264" s="66"/>
      <c r="H264" s="71"/>
    </row>
    <row r="265" s="44" customFormat="true" ht="15.75" hidden="true" customHeight="false" outlineLevel="0" collapsed="false">
      <c r="A265" s="63"/>
      <c r="B265" s="64"/>
      <c r="C265" s="65"/>
      <c r="D265" s="65"/>
      <c r="E265" s="65"/>
      <c r="F265" s="65"/>
      <c r="G265" s="66"/>
      <c r="H265" s="71"/>
    </row>
    <row r="266" s="44" customFormat="true" ht="15.75" hidden="false" customHeight="false" outlineLevel="0" collapsed="false">
      <c r="A266" s="24" t="s">
        <v>28</v>
      </c>
      <c r="B266" s="52" t="s">
        <v>210</v>
      </c>
      <c r="C266" s="52" t="s">
        <v>15</v>
      </c>
      <c r="D266" s="52"/>
      <c r="E266" s="53"/>
      <c r="F266" s="53"/>
      <c r="G266" s="54" t="n">
        <f aca="false">G267</f>
        <v>798</v>
      </c>
    </row>
    <row r="267" s="44" customFormat="true" ht="24" hidden="false" customHeight="true" outlineLevel="0" collapsed="false">
      <c r="A267" s="24" t="s">
        <v>29</v>
      </c>
      <c r="B267" s="52" t="s">
        <v>210</v>
      </c>
      <c r="C267" s="52" t="s">
        <v>15</v>
      </c>
      <c r="D267" s="52" t="s">
        <v>17</v>
      </c>
      <c r="E267" s="53"/>
      <c r="F267" s="53"/>
      <c r="G267" s="54" t="n">
        <f aca="false">G268</f>
        <v>798</v>
      </c>
    </row>
    <row r="268" s="44" customFormat="true" ht="46.5" hidden="false" customHeight="true" outlineLevel="0" collapsed="false">
      <c r="A268" s="24" t="s">
        <v>107</v>
      </c>
      <c r="B268" s="60" t="s">
        <v>210</v>
      </c>
      <c r="C268" s="53" t="s">
        <v>15</v>
      </c>
      <c r="D268" s="53" t="s">
        <v>17</v>
      </c>
      <c r="E268" s="53" t="s">
        <v>108</v>
      </c>
      <c r="F268" s="53"/>
      <c r="G268" s="54" t="n">
        <f aca="false">G269</f>
        <v>798</v>
      </c>
    </row>
    <row r="269" s="44" customFormat="true" ht="31.5" hidden="false" customHeight="true" outlineLevel="0" collapsed="false">
      <c r="A269" s="20" t="s">
        <v>179</v>
      </c>
      <c r="B269" s="60" t="s">
        <v>210</v>
      </c>
      <c r="C269" s="53" t="s">
        <v>15</v>
      </c>
      <c r="D269" s="53" t="s">
        <v>17</v>
      </c>
      <c r="E269" s="53" t="s">
        <v>180</v>
      </c>
      <c r="F269" s="53"/>
      <c r="G269" s="54" t="n">
        <f aca="false">G270</f>
        <v>798</v>
      </c>
    </row>
    <row r="270" s="44" customFormat="true" ht="48" hidden="false" customHeight="true" outlineLevel="0" collapsed="false">
      <c r="A270" s="24" t="s">
        <v>218</v>
      </c>
      <c r="B270" s="52" t="s">
        <v>210</v>
      </c>
      <c r="C270" s="52" t="s">
        <v>15</v>
      </c>
      <c r="D270" s="52" t="s">
        <v>17</v>
      </c>
      <c r="E270" s="53" t="s">
        <v>219</v>
      </c>
      <c r="F270" s="53"/>
      <c r="G270" s="54" t="n">
        <f aca="false">G271</f>
        <v>798</v>
      </c>
    </row>
    <row r="271" s="44" customFormat="true" ht="19.5" hidden="false" customHeight="true" outlineLevel="0" collapsed="false">
      <c r="A271" s="24" t="s">
        <v>220</v>
      </c>
      <c r="B271" s="52" t="s">
        <v>210</v>
      </c>
      <c r="C271" s="52" t="s">
        <v>15</v>
      </c>
      <c r="D271" s="52" t="s">
        <v>17</v>
      </c>
      <c r="E271" s="53" t="s">
        <v>219</v>
      </c>
      <c r="F271" s="53" t="s">
        <v>221</v>
      </c>
      <c r="G271" s="93" t="n">
        <v>798</v>
      </c>
    </row>
    <row r="272" s="44" customFormat="true" ht="31.5" hidden="false" customHeight="false" outlineLevel="0" collapsed="false">
      <c r="A272" s="24" t="s">
        <v>30</v>
      </c>
      <c r="B272" s="52" t="s">
        <v>210</v>
      </c>
      <c r="C272" s="52" t="s">
        <v>17</v>
      </c>
      <c r="D272" s="52"/>
      <c r="E272" s="53"/>
      <c r="F272" s="53"/>
      <c r="G272" s="93" t="n">
        <f aca="false">G273</f>
        <v>5</v>
      </c>
    </row>
    <row r="273" s="44" customFormat="true" ht="63" hidden="false" customHeight="false" outlineLevel="0" collapsed="false">
      <c r="A273" s="24" t="s">
        <v>31</v>
      </c>
      <c r="B273" s="52" t="s">
        <v>210</v>
      </c>
      <c r="C273" s="52" t="s">
        <v>17</v>
      </c>
      <c r="D273" s="52" t="s">
        <v>32</v>
      </c>
      <c r="E273" s="53"/>
      <c r="F273" s="53"/>
      <c r="G273" s="93" t="n">
        <f aca="false">G274</f>
        <v>5</v>
      </c>
    </row>
    <row r="274" s="44" customFormat="true" ht="33" hidden="false" customHeight="true" outlineLevel="0" collapsed="false">
      <c r="A274" s="24" t="s">
        <v>222</v>
      </c>
      <c r="B274" s="52" t="s">
        <v>210</v>
      </c>
      <c r="C274" s="52" t="s">
        <v>17</v>
      </c>
      <c r="D274" s="52" t="s">
        <v>32</v>
      </c>
      <c r="E274" s="53" t="s">
        <v>223</v>
      </c>
      <c r="F274" s="53"/>
      <c r="G274" s="93" t="n">
        <f aca="false">G275</f>
        <v>5</v>
      </c>
    </row>
    <row r="275" s="44" customFormat="true" ht="31.5" hidden="false" customHeight="false" outlineLevel="0" collapsed="false">
      <c r="A275" s="24" t="s">
        <v>224</v>
      </c>
      <c r="B275" s="52" t="s">
        <v>210</v>
      </c>
      <c r="C275" s="52" t="s">
        <v>17</v>
      </c>
      <c r="D275" s="52" t="s">
        <v>32</v>
      </c>
      <c r="E275" s="53" t="s">
        <v>225</v>
      </c>
      <c r="F275" s="53"/>
      <c r="G275" s="93" t="n">
        <f aca="false">G276</f>
        <v>5</v>
      </c>
    </row>
    <row r="276" s="44" customFormat="true" ht="126" hidden="false" customHeight="false" outlineLevel="0" collapsed="false">
      <c r="A276" s="24" t="s">
        <v>226</v>
      </c>
      <c r="B276" s="52" t="s">
        <v>210</v>
      </c>
      <c r="C276" s="52" t="s">
        <v>17</v>
      </c>
      <c r="D276" s="52" t="s">
        <v>32</v>
      </c>
      <c r="E276" s="53" t="s">
        <v>227</v>
      </c>
      <c r="F276" s="53"/>
      <c r="G276" s="93" t="n">
        <f aca="false">G277</f>
        <v>5</v>
      </c>
    </row>
    <row r="277" s="44" customFormat="true" ht="19.5" hidden="false" customHeight="true" outlineLevel="0" collapsed="false">
      <c r="A277" s="24" t="s">
        <v>68</v>
      </c>
      <c r="B277" s="52" t="s">
        <v>210</v>
      </c>
      <c r="C277" s="52" t="s">
        <v>17</v>
      </c>
      <c r="D277" s="52" t="s">
        <v>32</v>
      </c>
      <c r="E277" s="53" t="s">
        <v>227</v>
      </c>
      <c r="F277" s="53" t="s">
        <v>228</v>
      </c>
      <c r="G277" s="93" t="n">
        <v>5</v>
      </c>
    </row>
    <row r="278" s="44" customFormat="true" ht="24" hidden="false" customHeight="true" outlineLevel="0" collapsed="false">
      <c r="A278" s="24" t="s">
        <v>35</v>
      </c>
      <c r="B278" s="52" t="s">
        <v>210</v>
      </c>
      <c r="C278" s="52" t="s">
        <v>19</v>
      </c>
      <c r="D278" s="52"/>
      <c r="E278" s="53"/>
      <c r="F278" s="53"/>
      <c r="G278" s="54" t="n">
        <f aca="false">G279+G288</f>
        <v>3356</v>
      </c>
    </row>
    <row r="279" s="44" customFormat="true" ht="19.5" hidden="false" customHeight="true" outlineLevel="0" collapsed="false">
      <c r="A279" s="24" t="s">
        <v>38</v>
      </c>
      <c r="B279" s="52" t="s">
        <v>210</v>
      </c>
      <c r="C279" s="52" t="s">
        <v>19</v>
      </c>
      <c r="D279" s="52" t="s">
        <v>39</v>
      </c>
      <c r="E279" s="53"/>
      <c r="F279" s="53"/>
      <c r="G279" s="54" t="n">
        <f aca="false">G280+G284</f>
        <v>3356</v>
      </c>
    </row>
    <row r="280" s="44" customFormat="true" ht="19.5" hidden="false" customHeight="true" outlineLevel="0" collapsed="false">
      <c r="A280" s="24" t="s">
        <v>229</v>
      </c>
      <c r="B280" s="52" t="s">
        <v>210</v>
      </c>
      <c r="C280" s="52" t="s">
        <v>19</v>
      </c>
      <c r="D280" s="52" t="s">
        <v>39</v>
      </c>
      <c r="E280" s="53" t="s">
        <v>230</v>
      </c>
      <c r="F280" s="53"/>
      <c r="G280" s="54" t="n">
        <v>959</v>
      </c>
    </row>
    <row r="281" s="44" customFormat="true" ht="34.5" hidden="false" customHeight="true" outlineLevel="0" collapsed="false">
      <c r="A281" s="24" t="s">
        <v>231</v>
      </c>
      <c r="B281" s="52" t="s">
        <v>210</v>
      </c>
      <c r="C281" s="52" t="s">
        <v>19</v>
      </c>
      <c r="D281" s="52" t="s">
        <v>39</v>
      </c>
      <c r="E281" s="53" t="s">
        <v>232</v>
      </c>
      <c r="F281" s="53"/>
      <c r="G281" s="54" t="n">
        <v>959</v>
      </c>
    </row>
    <row r="282" s="44" customFormat="true" ht="69" hidden="false" customHeight="true" outlineLevel="0" collapsed="false">
      <c r="A282" s="94" t="s">
        <v>233</v>
      </c>
      <c r="B282" s="52" t="s">
        <v>210</v>
      </c>
      <c r="C282" s="52" t="s">
        <v>19</v>
      </c>
      <c r="D282" s="52" t="s">
        <v>39</v>
      </c>
      <c r="E282" s="53" t="s">
        <v>234</v>
      </c>
      <c r="F282" s="53"/>
      <c r="G282" s="54" t="n">
        <v>959</v>
      </c>
    </row>
    <row r="283" s="44" customFormat="true" ht="19.5" hidden="false" customHeight="true" outlineLevel="0" collapsed="false">
      <c r="A283" s="24" t="s">
        <v>68</v>
      </c>
      <c r="B283" s="52" t="s">
        <v>210</v>
      </c>
      <c r="C283" s="52" t="s">
        <v>19</v>
      </c>
      <c r="D283" s="52" t="s">
        <v>39</v>
      </c>
      <c r="E283" s="53" t="s">
        <v>234</v>
      </c>
      <c r="F283" s="53" t="s">
        <v>228</v>
      </c>
      <c r="G283" s="54" t="n">
        <v>959</v>
      </c>
    </row>
    <row r="284" s="44" customFormat="true" ht="32.25" hidden="false" customHeight="true" outlineLevel="0" collapsed="false">
      <c r="A284" s="24" t="s">
        <v>222</v>
      </c>
      <c r="B284" s="52" t="s">
        <v>210</v>
      </c>
      <c r="C284" s="52" t="s">
        <v>19</v>
      </c>
      <c r="D284" s="52" t="s">
        <v>39</v>
      </c>
      <c r="E284" s="53" t="s">
        <v>223</v>
      </c>
      <c r="F284" s="53"/>
      <c r="G284" s="54" t="n">
        <f aca="false">G285</f>
        <v>2397</v>
      </c>
    </row>
    <row r="285" s="44" customFormat="true" ht="33.75" hidden="false" customHeight="true" outlineLevel="0" collapsed="false">
      <c r="A285" s="24" t="s">
        <v>224</v>
      </c>
      <c r="B285" s="52" t="s">
        <v>210</v>
      </c>
      <c r="C285" s="52" t="s">
        <v>19</v>
      </c>
      <c r="D285" s="52" t="s">
        <v>39</v>
      </c>
      <c r="E285" s="53" t="s">
        <v>225</v>
      </c>
      <c r="F285" s="53"/>
      <c r="G285" s="54" t="n">
        <f aca="false">G286</f>
        <v>2397</v>
      </c>
    </row>
    <row r="286" s="44" customFormat="true" ht="126" hidden="false" customHeight="false" outlineLevel="0" collapsed="false">
      <c r="A286" s="24" t="s">
        <v>226</v>
      </c>
      <c r="B286" s="52" t="s">
        <v>210</v>
      </c>
      <c r="C286" s="52" t="s">
        <v>19</v>
      </c>
      <c r="D286" s="52" t="s">
        <v>39</v>
      </c>
      <c r="E286" s="53" t="s">
        <v>227</v>
      </c>
      <c r="F286" s="53"/>
      <c r="G286" s="54" t="n">
        <f aca="false">G287</f>
        <v>2397</v>
      </c>
    </row>
    <row r="287" s="44" customFormat="true" ht="21" hidden="false" customHeight="true" outlineLevel="0" collapsed="false">
      <c r="A287" s="24" t="s">
        <v>68</v>
      </c>
      <c r="B287" s="52" t="s">
        <v>210</v>
      </c>
      <c r="C287" s="52" t="s">
        <v>19</v>
      </c>
      <c r="D287" s="52" t="s">
        <v>39</v>
      </c>
      <c r="E287" s="53" t="s">
        <v>227</v>
      </c>
      <c r="F287" s="53" t="s">
        <v>228</v>
      </c>
      <c r="G287" s="54" t="n">
        <v>2397</v>
      </c>
    </row>
    <row r="288" s="44" customFormat="true" ht="31.5" hidden="true" customHeight="false" outlineLevel="0" collapsed="false">
      <c r="A288" s="63" t="s">
        <v>40</v>
      </c>
      <c r="B288" s="79" t="s">
        <v>210</v>
      </c>
      <c r="C288" s="79" t="s">
        <v>19</v>
      </c>
      <c r="D288" s="79" t="s">
        <v>41</v>
      </c>
      <c r="E288" s="65"/>
      <c r="F288" s="65"/>
      <c r="G288" s="66" t="n">
        <f aca="false">G289</f>
        <v>0</v>
      </c>
    </row>
    <row r="289" s="44" customFormat="true" ht="34.5" hidden="true" customHeight="true" outlineLevel="0" collapsed="false">
      <c r="A289" s="78" t="s">
        <v>222</v>
      </c>
      <c r="B289" s="79" t="s">
        <v>210</v>
      </c>
      <c r="C289" s="79" t="s">
        <v>19</v>
      </c>
      <c r="D289" s="79" t="s">
        <v>41</v>
      </c>
      <c r="E289" s="65" t="s">
        <v>223</v>
      </c>
      <c r="F289" s="65"/>
      <c r="G289" s="66" t="n">
        <f aca="false">G290</f>
        <v>0</v>
      </c>
    </row>
    <row r="290" s="44" customFormat="true" ht="31.5" hidden="true" customHeight="false" outlineLevel="0" collapsed="false">
      <c r="A290" s="78" t="s">
        <v>224</v>
      </c>
      <c r="B290" s="79" t="s">
        <v>210</v>
      </c>
      <c r="C290" s="79" t="s">
        <v>19</v>
      </c>
      <c r="D290" s="79" t="s">
        <v>41</v>
      </c>
      <c r="E290" s="65" t="s">
        <v>225</v>
      </c>
      <c r="F290" s="65"/>
      <c r="G290" s="66" t="n">
        <f aca="false">G291</f>
        <v>0</v>
      </c>
    </row>
    <row r="291" s="44" customFormat="true" ht="126" hidden="true" customHeight="false" outlineLevel="0" collapsed="false">
      <c r="A291" s="78" t="s">
        <v>226</v>
      </c>
      <c r="B291" s="79" t="s">
        <v>210</v>
      </c>
      <c r="C291" s="79" t="s">
        <v>19</v>
      </c>
      <c r="D291" s="79" t="s">
        <v>41</v>
      </c>
      <c r="E291" s="65" t="s">
        <v>227</v>
      </c>
      <c r="F291" s="65"/>
      <c r="G291" s="66" t="n">
        <f aca="false">G292</f>
        <v>0</v>
      </c>
    </row>
    <row r="292" s="44" customFormat="true" ht="21" hidden="true" customHeight="true" outlineLevel="0" collapsed="false">
      <c r="A292" s="78" t="s">
        <v>68</v>
      </c>
      <c r="B292" s="79" t="s">
        <v>210</v>
      </c>
      <c r="C292" s="79" t="s">
        <v>19</v>
      </c>
      <c r="D292" s="79" t="s">
        <v>41</v>
      </c>
      <c r="E292" s="65" t="s">
        <v>227</v>
      </c>
      <c r="F292" s="65" t="s">
        <v>228</v>
      </c>
      <c r="G292" s="66" t="n">
        <v>0</v>
      </c>
    </row>
    <row r="293" s="44" customFormat="true" ht="21" hidden="false" customHeight="true" outlineLevel="0" collapsed="false">
      <c r="A293" s="20" t="s">
        <v>42</v>
      </c>
      <c r="B293" s="52" t="s">
        <v>210</v>
      </c>
      <c r="C293" s="52" t="s">
        <v>21</v>
      </c>
      <c r="D293" s="52"/>
      <c r="E293" s="53"/>
      <c r="F293" s="53"/>
      <c r="G293" s="54" t="n">
        <f aca="false">G299+G294</f>
        <v>1055</v>
      </c>
    </row>
    <row r="294" s="44" customFormat="true" ht="21" hidden="false" customHeight="true" outlineLevel="0" collapsed="false">
      <c r="A294" s="20" t="s">
        <v>44</v>
      </c>
      <c r="B294" s="52" t="s">
        <v>210</v>
      </c>
      <c r="C294" s="52" t="s">
        <v>21</v>
      </c>
      <c r="D294" s="52" t="s">
        <v>15</v>
      </c>
      <c r="E294" s="53"/>
      <c r="F294" s="53"/>
      <c r="G294" s="54" t="n">
        <f aca="false">G295</f>
        <v>1000</v>
      </c>
    </row>
    <row r="295" s="44" customFormat="true" ht="21" hidden="false" customHeight="true" outlineLevel="0" collapsed="false">
      <c r="A295" s="24" t="s">
        <v>222</v>
      </c>
      <c r="B295" s="52" t="s">
        <v>210</v>
      </c>
      <c r="C295" s="52" t="s">
        <v>21</v>
      </c>
      <c r="D295" s="52" t="s">
        <v>15</v>
      </c>
      <c r="E295" s="53" t="s">
        <v>223</v>
      </c>
      <c r="F295" s="53"/>
      <c r="G295" s="54" t="n">
        <f aca="false">G296</f>
        <v>1000</v>
      </c>
    </row>
    <row r="296" s="44" customFormat="true" ht="21" hidden="false" customHeight="true" outlineLevel="0" collapsed="false">
      <c r="A296" s="24" t="s">
        <v>224</v>
      </c>
      <c r="B296" s="52" t="s">
        <v>210</v>
      </c>
      <c r="C296" s="52" t="s">
        <v>21</v>
      </c>
      <c r="D296" s="52" t="s">
        <v>15</v>
      </c>
      <c r="E296" s="53" t="s">
        <v>225</v>
      </c>
      <c r="F296" s="53"/>
      <c r="G296" s="54" t="n">
        <f aca="false">G297</f>
        <v>1000</v>
      </c>
    </row>
    <row r="297" s="44" customFormat="true" ht="96.75" hidden="false" customHeight="true" outlineLevel="0" collapsed="false">
      <c r="A297" s="20" t="s">
        <v>235</v>
      </c>
      <c r="B297" s="52" t="s">
        <v>210</v>
      </c>
      <c r="C297" s="52" t="s">
        <v>21</v>
      </c>
      <c r="D297" s="52" t="s">
        <v>15</v>
      </c>
      <c r="E297" s="53" t="s">
        <v>236</v>
      </c>
      <c r="F297" s="53"/>
      <c r="G297" s="54" t="n">
        <f aca="false">G298</f>
        <v>1000</v>
      </c>
    </row>
    <row r="298" s="44" customFormat="true" ht="21" hidden="false" customHeight="true" outlineLevel="0" collapsed="false">
      <c r="A298" s="24" t="s">
        <v>68</v>
      </c>
      <c r="B298" s="52" t="s">
        <v>210</v>
      </c>
      <c r="C298" s="52" t="s">
        <v>21</v>
      </c>
      <c r="D298" s="52" t="s">
        <v>15</v>
      </c>
      <c r="E298" s="53" t="s">
        <v>236</v>
      </c>
      <c r="F298" s="53" t="s">
        <v>228</v>
      </c>
      <c r="G298" s="54" t="n">
        <v>1000</v>
      </c>
    </row>
    <row r="299" s="44" customFormat="true" ht="21" hidden="false" customHeight="true" outlineLevel="0" collapsed="false">
      <c r="A299" s="24" t="s">
        <v>45</v>
      </c>
      <c r="B299" s="52" t="s">
        <v>210</v>
      </c>
      <c r="C299" s="52" t="s">
        <v>21</v>
      </c>
      <c r="D299" s="52" t="s">
        <v>17</v>
      </c>
      <c r="E299" s="53"/>
      <c r="F299" s="53"/>
      <c r="G299" s="54" t="n">
        <f aca="false">G303+G300</f>
        <v>55</v>
      </c>
    </row>
    <row r="300" s="44" customFormat="true" ht="30.75" hidden="true" customHeight="true" outlineLevel="0" collapsed="false">
      <c r="A300" s="24"/>
      <c r="B300" s="52"/>
      <c r="C300" s="52"/>
      <c r="D300" s="52"/>
      <c r="E300" s="53"/>
      <c r="F300" s="53"/>
      <c r="G300" s="54"/>
    </row>
    <row r="301" s="44" customFormat="true" ht="126" hidden="true" customHeight="true" outlineLevel="0" collapsed="false">
      <c r="A301" s="24"/>
      <c r="B301" s="52"/>
      <c r="C301" s="52"/>
      <c r="D301" s="52"/>
      <c r="E301" s="53"/>
      <c r="F301" s="53"/>
      <c r="G301" s="54"/>
    </row>
    <row r="302" s="44" customFormat="true" ht="18" hidden="true" customHeight="true" outlineLevel="0" collapsed="false">
      <c r="A302" s="24"/>
      <c r="B302" s="52"/>
      <c r="C302" s="52"/>
      <c r="D302" s="52"/>
      <c r="E302" s="53"/>
      <c r="F302" s="53"/>
      <c r="G302" s="54"/>
      <c r="H302" s="44" t="s">
        <v>237</v>
      </c>
    </row>
    <row r="303" s="44" customFormat="true" ht="31.5" hidden="false" customHeight="true" outlineLevel="0" collapsed="false">
      <c r="A303" s="24" t="s">
        <v>222</v>
      </c>
      <c r="B303" s="52" t="s">
        <v>210</v>
      </c>
      <c r="C303" s="52" t="s">
        <v>21</v>
      </c>
      <c r="D303" s="52" t="s">
        <v>17</v>
      </c>
      <c r="E303" s="53" t="s">
        <v>223</v>
      </c>
      <c r="F303" s="53"/>
      <c r="G303" s="54" t="n">
        <f aca="false">G304</f>
        <v>55</v>
      </c>
    </row>
    <row r="304" s="44" customFormat="true" ht="31.5" hidden="false" customHeight="false" outlineLevel="0" collapsed="false">
      <c r="A304" s="24" t="s">
        <v>224</v>
      </c>
      <c r="B304" s="52" t="s">
        <v>210</v>
      </c>
      <c r="C304" s="52" t="s">
        <v>21</v>
      </c>
      <c r="D304" s="52" t="s">
        <v>17</v>
      </c>
      <c r="E304" s="53" t="s">
        <v>225</v>
      </c>
      <c r="F304" s="53"/>
      <c r="G304" s="54" t="n">
        <v>55</v>
      </c>
    </row>
    <row r="305" s="44" customFormat="true" ht="126" hidden="false" customHeight="false" outlineLevel="0" collapsed="false">
      <c r="A305" s="24" t="s">
        <v>226</v>
      </c>
      <c r="B305" s="52" t="s">
        <v>210</v>
      </c>
      <c r="C305" s="52" t="s">
        <v>21</v>
      </c>
      <c r="D305" s="52" t="s">
        <v>17</v>
      </c>
      <c r="E305" s="53" t="s">
        <v>227</v>
      </c>
      <c r="F305" s="53"/>
      <c r="G305" s="54" t="n">
        <v>55</v>
      </c>
    </row>
    <row r="306" s="44" customFormat="true" ht="21" hidden="false" customHeight="true" outlineLevel="0" collapsed="false">
      <c r="A306" s="24" t="s">
        <v>68</v>
      </c>
      <c r="B306" s="52" t="s">
        <v>210</v>
      </c>
      <c r="C306" s="52" t="s">
        <v>21</v>
      </c>
      <c r="D306" s="52" t="s">
        <v>17</v>
      </c>
      <c r="E306" s="53" t="s">
        <v>227</v>
      </c>
      <c r="F306" s="53" t="s">
        <v>228</v>
      </c>
      <c r="G306" s="93" t="n">
        <v>55</v>
      </c>
    </row>
    <row r="307" s="44" customFormat="true" ht="21" hidden="false" customHeight="true" outlineLevel="0" collapsed="false">
      <c r="A307" s="24" t="s">
        <v>53</v>
      </c>
      <c r="B307" s="52" t="s">
        <v>210</v>
      </c>
      <c r="C307" s="52" t="s">
        <v>54</v>
      </c>
      <c r="D307" s="52"/>
      <c r="E307" s="53"/>
      <c r="F307" s="53"/>
      <c r="G307" s="93" t="n">
        <f aca="false">G308</f>
        <v>65</v>
      </c>
    </row>
    <row r="308" s="44" customFormat="true" ht="33.75" hidden="false" customHeight="true" outlineLevel="0" collapsed="false">
      <c r="A308" s="24" t="s">
        <v>56</v>
      </c>
      <c r="B308" s="52" t="s">
        <v>210</v>
      </c>
      <c r="C308" s="52" t="s">
        <v>54</v>
      </c>
      <c r="D308" s="52" t="s">
        <v>19</v>
      </c>
      <c r="E308" s="53"/>
      <c r="F308" s="53"/>
      <c r="G308" s="93" t="n">
        <f aca="false">G309</f>
        <v>65</v>
      </c>
    </row>
    <row r="309" s="44" customFormat="true" ht="31.5" hidden="false" customHeight="false" outlineLevel="0" collapsed="false">
      <c r="A309" s="24" t="s">
        <v>87</v>
      </c>
      <c r="B309" s="52" t="s">
        <v>210</v>
      </c>
      <c r="C309" s="52" t="s">
        <v>54</v>
      </c>
      <c r="D309" s="52" t="s">
        <v>19</v>
      </c>
      <c r="E309" s="53" t="s">
        <v>88</v>
      </c>
      <c r="F309" s="53"/>
      <c r="G309" s="93" t="n">
        <f aca="false">G311</f>
        <v>65</v>
      </c>
    </row>
    <row r="310" s="44" customFormat="true" ht="94.5" hidden="false" customHeight="false" outlineLevel="0" collapsed="false">
      <c r="A310" s="24" t="s">
        <v>238</v>
      </c>
      <c r="B310" s="52" t="s">
        <v>210</v>
      </c>
      <c r="C310" s="52" t="s">
        <v>54</v>
      </c>
      <c r="D310" s="52" t="s">
        <v>19</v>
      </c>
      <c r="E310" s="53" t="s">
        <v>239</v>
      </c>
      <c r="F310" s="53"/>
      <c r="G310" s="93" t="n">
        <f aca="false">G311</f>
        <v>65</v>
      </c>
    </row>
    <row r="311" s="44" customFormat="true" ht="15.75" hidden="false" customHeight="false" outlineLevel="0" collapsed="false">
      <c r="A311" s="24" t="s">
        <v>68</v>
      </c>
      <c r="B311" s="52" t="s">
        <v>210</v>
      </c>
      <c r="C311" s="52" t="s">
        <v>54</v>
      </c>
      <c r="D311" s="52" t="s">
        <v>19</v>
      </c>
      <c r="E311" s="53" t="s">
        <v>239</v>
      </c>
      <c r="F311" s="53" t="s">
        <v>228</v>
      </c>
      <c r="G311" s="93" t="n">
        <v>65</v>
      </c>
    </row>
    <row r="312" s="44" customFormat="true" ht="30" hidden="false" customHeight="true" outlineLevel="0" collapsed="false">
      <c r="A312" s="24" t="s">
        <v>64</v>
      </c>
      <c r="B312" s="52" t="s">
        <v>210</v>
      </c>
      <c r="C312" s="52" t="s">
        <v>27</v>
      </c>
      <c r="D312" s="52"/>
      <c r="E312" s="53"/>
      <c r="F312" s="53"/>
      <c r="G312" s="54" t="n">
        <f aca="false">G313</f>
        <v>130</v>
      </c>
    </row>
    <row r="313" s="44" customFormat="true" ht="31.5" hidden="false" customHeight="false" outlineLevel="0" collapsed="false">
      <c r="A313" s="24" t="s">
        <v>65</v>
      </c>
      <c r="B313" s="52" t="s">
        <v>210</v>
      </c>
      <c r="C313" s="52" t="s">
        <v>27</v>
      </c>
      <c r="D313" s="52" t="s">
        <v>13</v>
      </c>
      <c r="E313" s="53"/>
      <c r="F313" s="53"/>
      <c r="G313" s="54" t="n">
        <f aca="false">G314</f>
        <v>130</v>
      </c>
    </row>
    <row r="314" s="44" customFormat="true" ht="37.5" hidden="false" customHeight="true" outlineLevel="0" collapsed="false">
      <c r="A314" s="58" t="s">
        <v>211</v>
      </c>
      <c r="B314" s="59" t="s">
        <v>210</v>
      </c>
      <c r="C314" s="52" t="s">
        <v>27</v>
      </c>
      <c r="D314" s="52" t="s">
        <v>13</v>
      </c>
      <c r="E314" s="53" t="s">
        <v>212</v>
      </c>
      <c r="F314" s="53"/>
      <c r="G314" s="54" t="n">
        <f aca="false">G315+G318</f>
        <v>130</v>
      </c>
    </row>
    <row r="315" s="44" customFormat="true" ht="31.5" hidden="false" customHeight="false" outlineLevel="0" collapsed="false">
      <c r="A315" s="55" t="s">
        <v>240</v>
      </c>
      <c r="B315" s="56" t="s">
        <v>210</v>
      </c>
      <c r="C315" s="52" t="s">
        <v>27</v>
      </c>
      <c r="D315" s="52" t="s">
        <v>13</v>
      </c>
      <c r="E315" s="53" t="s">
        <v>241</v>
      </c>
      <c r="F315" s="53"/>
      <c r="G315" s="54" t="n">
        <f aca="false">G316</f>
        <v>30</v>
      </c>
    </row>
    <row r="316" s="44" customFormat="true" ht="31.5" hidden="false" customHeight="false" outlineLevel="0" collapsed="false">
      <c r="A316" s="55" t="s">
        <v>242</v>
      </c>
      <c r="B316" s="56" t="s">
        <v>210</v>
      </c>
      <c r="C316" s="52" t="s">
        <v>27</v>
      </c>
      <c r="D316" s="52" t="s">
        <v>13</v>
      </c>
      <c r="E316" s="53" t="s">
        <v>243</v>
      </c>
      <c r="F316" s="53"/>
      <c r="G316" s="54" t="n">
        <f aca="false">G317</f>
        <v>30</v>
      </c>
    </row>
    <row r="317" s="44" customFormat="true" ht="15.75" hidden="false" customHeight="false" outlineLevel="0" collapsed="false">
      <c r="A317" s="55" t="s">
        <v>244</v>
      </c>
      <c r="B317" s="56" t="s">
        <v>210</v>
      </c>
      <c r="C317" s="52" t="s">
        <v>27</v>
      </c>
      <c r="D317" s="52" t="s">
        <v>13</v>
      </c>
      <c r="E317" s="53" t="s">
        <v>243</v>
      </c>
      <c r="F317" s="53" t="s">
        <v>245</v>
      </c>
      <c r="G317" s="93" t="n">
        <v>30</v>
      </c>
    </row>
    <row r="318" s="44" customFormat="true" ht="32.25" hidden="false" customHeight="true" outlineLevel="0" collapsed="false">
      <c r="A318" s="55" t="s">
        <v>246</v>
      </c>
      <c r="B318" s="56" t="s">
        <v>210</v>
      </c>
      <c r="C318" s="52" t="s">
        <v>27</v>
      </c>
      <c r="D318" s="52" t="s">
        <v>13</v>
      </c>
      <c r="E318" s="53" t="s">
        <v>247</v>
      </c>
      <c r="F318" s="53"/>
      <c r="G318" s="93" t="n">
        <f aca="false">G319</f>
        <v>100</v>
      </c>
    </row>
    <row r="319" s="44" customFormat="true" ht="15.75" hidden="false" customHeight="false" outlineLevel="0" collapsed="false">
      <c r="A319" s="55" t="s">
        <v>248</v>
      </c>
      <c r="B319" s="56" t="s">
        <v>210</v>
      </c>
      <c r="C319" s="52" t="s">
        <v>27</v>
      </c>
      <c r="D319" s="52" t="s">
        <v>13</v>
      </c>
      <c r="E319" s="53" t="s">
        <v>247</v>
      </c>
      <c r="F319" s="53" t="s">
        <v>245</v>
      </c>
      <c r="G319" s="93" t="n">
        <v>100</v>
      </c>
    </row>
    <row r="320" s="44" customFormat="true" ht="53.25" hidden="false" customHeight="true" outlineLevel="0" collapsed="false">
      <c r="A320" s="58" t="s">
        <v>66</v>
      </c>
      <c r="B320" s="59" t="s">
        <v>210</v>
      </c>
      <c r="C320" s="52" t="s">
        <v>34</v>
      </c>
      <c r="D320" s="52"/>
      <c r="E320" s="53"/>
      <c r="F320" s="53"/>
      <c r="G320" s="54" t="n">
        <f aca="false">G321+G326</f>
        <v>11716.3</v>
      </c>
    </row>
    <row r="321" s="44" customFormat="true" ht="47.25" hidden="false" customHeight="true" outlineLevel="0" collapsed="false">
      <c r="A321" s="58" t="s">
        <v>67</v>
      </c>
      <c r="B321" s="59" t="s">
        <v>210</v>
      </c>
      <c r="C321" s="52" t="s">
        <v>34</v>
      </c>
      <c r="D321" s="52" t="s">
        <v>13</v>
      </c>
      <c r="E321" s="53"/>
      <c r="F321" s="53"/>
      <c r="G321" s="54" t="n">
        <f aca="false">G322</f>
        <v>1082.3</v>
      </c>
    </row>
    <row r="322" s="44" customFormat="true" ht="33" hidden="false" customHeight="true" outlineLevel="0" collapsed="false">
      <c r="A322" s="58" t="s">
        <v>222</v>
      </c>
      <c r="B322" s="59" t="s">
        <v>210</v>
      </c>
      <c r="C322" s="52" t="s">
        <v>34</v>
      </c>
      <c r="D322" s="52" t="s">
        <v>13</v>
      </c>
      <c r="E322" s="53" t="s">
        <v>223</v>
      </c>
      <c r="F322" s="53"/>
      <c r="G322" s="54" t="n">
        <f aca="false">G323</f>
        <v>1082.3</v>
      </c>
    </row>
    <row r="323" s="44" customFormat="true" ht="34.5" hidden="false" customHeight="true" outlineLevel="0" collapsed="false">
      <c r="A323" s="58" t="s">
        <v>249</v>
      </c>
      <c r="B323" s="59" t="s">
        <v>210</v>
      </c>
      <c r="C323" s="52" t="s">
        <v>34</v>
      </c>
      <c r="D323" s="52" t="s">
        <v>13</v>
      </c>
      <c r="E323" s="53" t="s">
        <v>250</v>
      </c>
      <c r="F323" s="53"/>
      <c r="G323" s="54" t="n">
        <f aca="false">G324</f>
        <v>1082.3</v>
      </c>
    </row>
    <row r="324" s="44" customFormat="true" ht="48" hidden="false" customHeight="true" outlineLevel="0" collapsed="false">
      <c r="A324" s="58" t="s">
        <v>251</v>
      </c>
      <c r="B324" s="59" t="s">
        <v>210</v>
      </c>
      <c r="C324" s="52" t="s">
        <v>34</v>
      </c>
      <c r="D324" s="52" t="s">
        <v>13</v>
      </c>
      <c r="E324" s="53" t="s">
        <v>252</v>
      </c>
      <c r="F324" s="53"/>
      <c r="G324" s="54" t="n">
        <f aca="false">G325</f>
        <v>1082.3</v>
      </c>
    </row>
    <row r="325" s="44" customFormat="true" ht="20.25" hidden="false" customHeight="true" outlineLevel="0" collapsed="false">
      <c r="A325" s="58" t="s">
        <v>253</v>
      </c>
      <c r="B325" s="59" t="s">
        <v>210</v>
      </c>
      <c r="C325" s="52" t="s">
        <v>34</v>
      </c>
      <c r="D325" s="52" t="s">
        <v>13</v>
      </c>
      <c r="E325" s="53" t="s">
        <v>252</v>
      </c>
      <c r="F325" s="53" t="s">
        <v>254</v>
      </c>
      <c r="G325" s="93" t="n">
        <v>1082.3</v>
      </c>
    </row>
    <row r="326" s="44" customFormat="true" ht="15" hidden="false" customHeight="true" outlineLevel="0" collapsed="false">
      <c r="A326" s="58" t="s">
        <v>255</v>
      </c>
      <c r="B326" s="59" t="s">
        <v>210</v>
      </c>
      <c r="C326" s="52" t="s">
        <v>34</v>
      </c>
      <c r="D326" s="52" t="s">
        <v>17</v>
      </c>
      <c r="E326" s="53"/>
      <c r="F326" s="53"/>
      <c r="G326" s="54" t="n">
        <f aca="false">G327</f>
        <v>10634</v>
      </c>
    </row>
    <row r="327" s="44" customFormat="true" ht="32.25" hidden="false" customHeight="true" outlineLevel="0" collapsed="false">
      <c r="A327" s="58" t="s">
        <v>222</v>
      </c>
      <c r="B327" s="59" t="s">
        <v>210</v>
      </c>
      <c r="C327" s="52" t="s">
        <v>34</v>
      </c>
      <c r="D327" s="52" t="s">
        <v>17</v>
      </c>
      <c r="E327" s="53" t="s">
        <v>223</v>
      </c>
      <c r="F327" s="53"/>
      <c r="G327" s="54" t="n">
        <f aca="false">G328</f>
        <v>10634</v>
      </c>
    </row>
    <row r="328" s="44" customFormat="true" ht="30" hidden="false" customHeight="true" outlineLevel="0" collapsed="false">
      <c r="A328" s="58" t="s">
        <v>224</v>
      </c>
      <c r="B328" s="59" t="s">
        <v>210</v>
      </c>
      <c r="C328" s="52" t="s">
        <v>34</v>
      </c>
      <c r="D328" s="52" t="s">
        <v>17</v>
      </c>
      <c r="E328" s="53" t="s">
        <v>225</v>
      </c>
      <c r="F328" s="53"/>
      <c r="G328" s="54" t="n">
        <f aca="false">G329</f>
        <v>10634</v>
      </c>
    </row>
    <row r="329" s="44" customFormat="true" ht="33" hidden="false" customHeight="true" outlineLevel="0" collapsed="false">
      <c r="A329" s="24" t="s">
        <v>256</v>
      </c>
      <c r="B329" s="59" t="s">
        <v>210</v>
      </c>
      <c r="C329" s="52" t="s">
        <v>34</v>
      </c>
      <c r="D329" s="52" t="s">
        <v>17</v>
      </c>
      <c r="E329" s="53" t="s">
        <v>257</v>
      </c>
      <c r="F329" s="53"/>
      <c r="G329" s="54" t="n">
        <f aca="false">G330</f>
        <v>10634</v>
      </c>
    </row>
    <row r="330" s="44" customFormat="true" ht="19.5" hidden="false" customHeight="true" outlineLevel="0" collapsed="false">
      <c r="A330" s="24" t="s">
        <v>68</v>
      </c>
      <c r="B330" s="59" t="s">
        <v>210</v>
      </c>
      <c r="C330" s="52" t="s">
        <v>34</v>
      </c>
      <c r="D330" s="52" t="s">
        <v>17</v>
      </c>
      <c r="E330" s="53" t="s">
        <v>257</v>
      </c>
      <c r="F330" s="53" t="s">
        <v>228</v>
      </c>
      <c r="G330" s="93" t="n">
        <v>10634</v>
      </c>
    </row>
    <row r="331" s="44" customFormat="true" ht="63" hidden="false" customHeight="false" outlineLevel="0" collapsed="false">
      <c r="A331" s="95" t="s">
        <v>258</v>
      </c>
      <c r="B331" s="96" t="s">
        <v>259</v>
      </c>
      <c r="C331" s="88"/>
      <c r="D331" s="88"/>
      <c r="E331" s="89"/>
      <c r="F331" s="89"/>
      <c r="G331" s="97" t="n">
        <f aca="false">G332</f>
        <v>820.5</v>
      </c>
    </row>
    <row r="332" s="44" customFormat="true" ht="15.75" hidden="false" customHeight="false" outlineLevel="0" collapsed="false">
      <c r="A332" s="82" t="s">
        <v>12</v>
      </c>
      <c r="B332" s="98" t="n">
        <v>167</v>
      </c>
      <c r="C332" s="52" t="s">
        <v>13</v>
      </c>
      <c r="D332" s="52"/>
      <c r="E332" s="53"/>
      <c r="F332" s="53"/>
      <c r="G332" s="99" t="n">
        <f aca="false">G333</f>
        <v>820.5</v>
      </c>
    </row>
    <row r="333" s="44" customFormat="true" ht="78.75" hidden="false" customHeight="false" outlineLevel="0" collapsed="false">
      <c r="A333" s="24" t="s">
        <v>18</v>
      </c>
      <c r="B333" s="52" t="s">
        <v>259</v>
      </c>
      <c r="C333" s="52" t="s">
        <v>13</v>
      </c>
      <c r="D333" s="52" t="s">
        <v>19</v>
      </c>
      <c r="E333" s="53"/>
      <c r="F333" s="53"/>
      <c r="G333" s="99" t="n">
        <f aca="false">G334</f>
        <v>820.5</v>
      </c>
    </row>
    <row r="334" s="44" customFormat="true" ht="47.25" hidden="false" customHeight="false" outlineLevel="0" collapsed="false">
      <c r="A334" s="24" t="s">
        <v>107</v>
      </c>
      <c r="B334" s="60" t="s">
        <v>259</v>
      </c>
      <c r="C334" s="53" t="s">
        <v>13</v>
      </c>
      <c r="D334" s="53" t="s">
        <v>19</v>
      </c>
      <c r="E334" s="53" t="s">
        <v>108</v>
      </c>
      <c r="F334" s="53"/>
      <c r="G334" s="99" t="n">
        <f aca="false">G335</f>
        <v>820.5</v>
      </c>
      <c r="I334" s="100"/>
    </row>
    <row r="335" s="44" customFormat="true" ht="31.5" hidden="false" customHeight="false" outlineLevel="0" collapsed="false">
      <c r="A335" s="61" t="s">
        <v>109</v>
      </c>
      <c r="B335" s="60" t="s">
        <v>259</v>
      </c>
      <c r="C335" s="53" t="s">
        <v>13</v>
      </c>
      <c r="D335" s="53" t="s">
        <v>19</v>
      </c>
      <c r="E335" s="53" t="s">
        <v>110</v>
      </c>
      <c r="F335" s="53"/>
      <c r="G335" s="99" t="n">
        <f aca="false">G336</f>
        <v>820.5</v>
      </c>
    </row>
    <row r="336" s="44" customFormat="true" ht="31.5" hidden="false" customHeight="false" outlineLevel="0" collapsed="false">
      <c r="A336" s="61" t="s">
        <v>111</v>
      </c>
      <c r="B336" s="60" t="s">
        <v>259</v>
      </c>
      <c r="C336" s="53" t="s">
        <v>13</v>
      </c>
      <c r="D336" s="53" t="s">
        <v>19</v>
      </c>
      <c r="E336" s="53" t="s">
        <v>112</v>
      </c>
      <c r="F336" s="53"/>
      <c r="G336" s="99" t="n">
        <f aca="false">SUM(G337:G340)</f>
        <v>820.5</v>
      </c>
    </row>
    <row r="337" s="44" customFormat="true" ht="94.5" hidden="false" customHeight="false" outlineLevel="0" collapsed="false">
      <c r="A337" s="62" t="s">
        <v>113</v>
      </c>
      <c r="B337" s="60" t="s">
        <v>259</v>
      </c>
      <c r="C337" s="53" t="s">
        <v>13</v>
      </c>
      <c r="D337" s="53" t="s">
        <v>19</v>
      </c>
      <c r="E337" s="53" t="s">
        <v>112</v>
      </c>
      <c r="F337" s="53" t="s">
        <v>114</v>
      </c>
      <c r="G337" s="99" t="n">
        <v>807</v>
      </c>
    </row>
    <row r="338" s="44" customFormat="true" ht="31.5" hidden="false" customHeight="false" outlineLevel="0" collapsed="false">
      <c r="A338" s="20" t="s">
        <v>95</v>
      </c>
      <c r="B338" s="60" t="s">
        <v>259</v>
      </c>
      <c r="C338" s="53" t="s">
        <v>13</v>
      </c>
      <c r="D338" s="53" t="s">
        <v>19</v>
      </c>
      <c r="E338" s="53" t="s">
        <v>112</v>
      </c>
      <c r="F338" s="53" t="s">
        <v>96</v>
      </c>
      <c r="G338" s="99" t="n">
        <v>4</v>
      </c>
    </row>
    <row r="339" s="44" customFormat="true" ht="15.75" hidden="true" customHeight="false" outlineLevel="0" collapsed="false">
      <c r="A339" s="63"/>
      <c r="B339" s="64"/>
      <c r="C339" s="65"/>
      <c r="D339" s="65"/>
      <c r="E339" s="65"/>
      <c r="F339" s="65"/>
      <c r="G339" s="83"/>
    </row>
    <row r="340" s="44" customFormat="true" ht="15.75" hidden="false" customHeight="false" outlineLevel="0" collapsed="false">
      <c r="A340" s="20" t="s">
        <v>204</v>
      </c>
      <c r="B340" s="60" t="s">
        <v>259</v>
      </c>
      <c r="C340" s="53" t="s">
        <v>13</v>
      </c>
      <c r="D340" s="53" t="s">
        <v>19</v>
      </c>
      <c r="E340" s="53" t="s">
        <v>112</v>
      </c>
      <c r="F340" s="53" t="s">
        <v>205</v>
      </c>
      <c r="G340" s="99" t="n">
        <v>9.5</v>
      </c>
    </row>
    <row r="341" s="44" customFormat="true" ht="34.5" hidden="false" customHeight="true" outlineLevel="0" collapsed="false">
      <c r="A341" s="87" t="s">
        <v>260</v>
      </c>
      <c r="B341" s="88" t="s">
        <v>261</v>
      </c>
      <c r="C341" s="88"/>
      <c r="D341" s="88"/>
      <c r="E341" s="89"/>
      <c r="F341" s="89"/>
      <c r="G341" s="101" t="n">
        <f aca="false">G342+G407+G417+G427+G466+G485+G499</f>
        <v>35039.4</v>
      </c>
    </row>
    <row r="342" s="44" customFormat="true" ht="15" hidden="false" customHeight="true" outlineLevel="0" collapsed="false">
      <c r="A342" s="82" t="s">
        <v>12</v>
      </c>
      <c r="B342" s="98" t="n">
        <v>303</v>
      </c>
      <c r="C342" s="52" t="s">
        <v>13</v>
      </c>
      <c r="D342" s="52"/>
      <c r="E342" s="53"/>
      <c r="F342" s="53"/>
      <c r="G342" s="54" t="n">
        <f aca="false">G348+G359+G379+G367+G343+G353+G372</f>
        <v>19388.1</v>
      </c>
    </row>
    <row r="343" s="44" customFormat="true" ht="47.25" hidden="false" customHeight="false" outlineLevel="0" collapsed="false">
      <c r="A343" s="24" t="s">
        <v>14</v>
      </c>
      <c r="B343" s="98" t="n">
        <v>303</v>
      </c>
      <c r="C343" s="52" t="s">
        <v>13</v>
      </c>
      <c r="D343" s="52" t="s">
        <v>15</v>
      </c>
      <c r="E343" s="53"/>
      <c r="F343" s="53"/>
      <c r="G343" s="54" t="n">
        <f aca="false">G344</f>
        <v>1621.5</v>
      </c>
    </row>
    <row r="344" s="44" customFormat="true" ht="47.25" hidden="false" customHeight="false" outlineLevel="0" collapsed="false">
      <c r="A344" s="24" t="s">
        <v>107</v>
      </c>
      <c r="B344" s="60" t="s">
        <v>261</v>
      </c>
      <c r="C344" s="53" t="s">
        <v>13</v>
      </c>
      <c r="D344" s="53" t="s">
        <v>15</v>
      </c>
      <c r="E344" s="53" t="s">
        <v>108</v>
      </c>
      <c r="F344" s="53"/>
      <c r="G344" s="54" t="n">
        <f aca="false">G345</f>
        <v>1621.5</v>
      </c>
    </row>
    <row r="345" s="44" customFormat="true" ht="31.5" hidden="false" customHeight="false" outlineLevel="0" collapsed="false">
      <c r="A345" s="61" t="s">
        <v>109</v>
      </c>
      <c r="B345" s="60" t="s">
        <v>261</v>
      </c>
      <c r="C345" s="53" t="s">
        <v>13</v>
      </c>
      <c r="D345" s="53" t="s">
        <v>15</v>
      </c>
      <c r="E345" s="53" t="s">
        <v>110</v>
      </c>
      <c r="F345" s="53"/>
      <c r="G345" s="54" t="n">
        <f aca="false">G346</f>
        <v>1621.5</v>
      </c>
    </row>
    <row r="346" s="44" customFormat="true" ht="15.75" hidden="false" customHeight="false" outlineLevel="0" collapsed="false">
      <c r="A346" s="82" t="s">
        <v>262</v>
      </c>
      <c r="B346" s="98" t="n">
        <v>303</v>
      </c>
      <c r="C346" s="52" t="s">
        <v>13</v>
      </c>
      <c r="D346" s="52" t="s">
        <v>15</v>
      </c>
      <c r="E346" s="53" t="s">
        <v>263</v>
      </c>
      <c r="F346" s="53"/>
      <c r="G346" s="54" t="n">
        <f aca="false">G347</f>
        <v>1621.5</v>
      </c>
    </row>
    <row r="347" s="44" customFormat="true" ht="94.5" hidden="false" customHeight="false" outlineLevel="0" collapsed="false">
      <c r="A347" s="62" t="s">
        <v>113</v>
      </c>
      <c r="B347" s="60" t="s">
        <v>261</v>
      </c>
      <c r="C347" s="53" t="s">
        <v>13</v>
      </c>
      <c r="D347" s="53" t="s">
        <v>15</v>
      </c>
      <c r="E347" s="53" t="s">
        <v>263</v>
      </c>
      <c r="F347" s="53" t="s">
        <v>114</v>
      </c>
      <c r="G347" s="54" t="n">
        <v>1621.5</v>
      </c>
    </row>
    <row r="348" s="44" customFormat="true" ht="63" hidden="false" customHeight="true" outlineLevel="0" collapsed="false">
      <c r="A348" s="24" t="s">
        <v>16</v>
      </c>
      <c r="B348" s="98" t="n">
        <v>303</v>
      </c>
      <c r="C348" s="52" t="s">
        <v>13</v>
      </c>
      <c r="D348" s="52" t="s">
        <v>17</v>
      </c>
      <c r="E348" s="53"/>
      <c r="F348" s="53"/>
      <c r="G348" s="54" t="n">
        <f aca="false">G349</f>
        <v>5</v>
      </c>
    </row>
    <row r="349" s="44" customFormat="true" ht="51" hidden="false" customHeight="true" outlineLevel="0" collapsed="false">
      <c r="A349" s="24" t="s">
        <v>107</v>
      </c>
      <c r="B349" s="60" t="s">
        <v>261</v>
      </c>
      <c r="C349" s="53" t="s">
        <v>13</v>
      </c>
      <c r="D349" s="53" t="s">
        <v>17</v>
      </c>
      <c r="E349" s="53" t="s">
        <v>108</v>
      </c>
      <c r="F349" s="53"/>
      <c r="G349" s="54" t="n">
        <f aca="false">G350</f>
        <v>5</v>
      </c>
    </row>
    <row r="350" s="44" customFormat="true" ht="31.5" hidden="false" customHeight="true" outlineLevel="0" collapsed="false">
      <c r="A350" s="61" t="s">
        <v>109</v>
      </c>
      <c r="B350" s="60" t="s">
        <v>261</v>
      </c>
      <c r="C350" s="53" t="s">
        <v>13</v>
      </c>
      <c r="D350" s="53" t="s">
        <v>17</v>
      </c>
      <c r="E350" s="53" t="s">
        <v>110</v>
      </c>
      <c r="F350" s="53"/>
      <c r="G350" s="54" t="n">
        <f aca="false">G351</f>
        <v>5</v>
      </c>
    </row>
    <row r="351" s="44" customFormat="true" ht="33.75" hidden="false" customHeight="true" outlineLevel="0" collapsed="false">
      <c r="A351" s="61" t="s">
        <v>111</v>
      </c>
      <c r="B351" s="60" t="s">
        <v>261</v>
      </c>
      <c r="C351" s="53" t="s">
        <v>13</v>
      </c>
      <c r="D351" s="53" t="s">
        <v>17</v>
      </c>
      <c r="E351" s="53" t="s">
        <v>112</v>
      </c>
      <c r="F351" s="53"/>
      <c r="G351" s="54" t="n">
        <f aca="false">G352</f>
        <v>5</v>
      </c>
    </row>
    <row r="352" s="44" customFormat="true" ht="97.5" hidden="false" customHeight="true" outlineLevel="0" collapsed="false">
      <c r="A352" s="62" t="s">
        <v>113</v>
      </c>
      <c r="B352" s="60" t="s">
        <v>261</v>
      </c>
      <c r="C352" s="53" t="s">
        <v>13</v>
      </c>
      <c r="D352" s="53" t="s">
        <v>17</v>
      </c>
      <c r="E352" s="53" t="s">
        <v>112</v>
      </c>
      <c r="F352" s="53" t="s">
        <v>114</v>
      </c>
      <c r="G352" s="54" t="n">
        <v>5</v>
      </c>
    </row>
    <row r="353" s="44" customFormat="true" ht="66" hidden="true" customHeight="true" outlineLevel="0" collapsed="false">
      <c r="A353" s="102"/>
      <c r="B353" s="64"/>
      <c r="C353" s="65"/>
      <c r="D353" s="65"/>
      <c r="E353" s="65"/>
      <c r="F353" s="65"/>
      <c r="G353" s="66"/>
    </row>
    <row r="354" s="44" customFormat="true" ht="54.75" hidden="true" customHeight="true" outlineLevel="0" collapsed="false">
      <c r="A354" s="78"/>
      <c r="B354" s="64"/>
      <c r="C354" s="65"/>
      <c r="D354" s="65"/>
      <c r="E354" s="65"/>
      <c r="F354" s="65"/>
      <c r="G354" s="66"/>
    </row>
    <row r="355" s="44" customFormat="true" ht="36" hidden="true" customHeight="true" outlineLevel="0" collapsed="false">
      <c r="A355" s="103"/>
      <c r="B355" s="64"/>
      <c r="C355" s="65"/>
      <c r="D355" s="65"/>
      <c r="E355" s="65"/>
      <c r="F355" s="65"/>
      <c r="G355" s="66"/>
    </row>
    <row r="356" s="44" customFormat="true" ht="36" hidden="true" customHeight="true" outlineLevel="0" collapsed="false">
      <c r="A356" s="103"/>
      <c r="B356" s="64"/>
      <c r="C356" s="65"/>
      <c r="D356" s="65"/>
      <c r="E356" s="65"/>
      <c r="F356" s="65"/>
      <c r="G356" s="66"/>
    </row>
    <row r="357" s="44" customFormat="true" ht="97.5" hidden="true" customHeight="true" outlineLevel="0" collapsed="false">
      <c r="A357" s="104"/>
      <c r="B357" s="64"/>
      <c r="C357" s="65"/>
      <c r="D357" s="65"/>
      <c r="E357" s="65"/>
      <c r="F357" s="65"/>
      <c r="G357" s="66"/>
    </row>
    <row r="358" s="44" customFormat="true" ht="36.75" hidden="true" customHeight="true" outlineLevel="0" collapsed="false">
      <c r="A358" s="63"/>
      <c r="B358" s="64"/>
      <c r="C358" s="65"/>
      <c r="D358" s="65"/>
      <c r="E358" s="65"/>
      <c r="F358" s="65"/>
      <c r="G358" s="66"/>
    </row>
    <row r="359" s="44" customFormat="true" ht="82.5" hidden="false" customHeight="true" outlineLevel="0" collapsed="false">
      <c r="A359" s="24" t="s">
        <v>18</v>
      </c>
      <c r="B359" s="52" t="s">
        <v>261</v>
      </c>
      <c r="C359" s="52" t="s">
        <v>13</v>
      </c>
      <c r="D359" s="52" t="s">
        <v>19</v>
      </c>
      <c r="E359" s="53"/>
      <c r="F359" s="53"/>
      <c r="G359" s="54" t="n">
        <f aca="false">G360</f>
        <v>13448.9</v>
      </c>
    </row>
    <row r="360" s="44" customFormat="true" ht="47.25" hidden="false" customHeight="true" outlineLevel="0" collapsed="false">
      <c r="A360" s="24" t="s">
        <v>107</v>
      </c>
      <c r="B360" s="60" t="s">
        <v>261</v>
      </c>
      <c r="C360" s="53" t="s">
        <v>13</v>
      </c>
      <c r="D360" s="53" t="s">
        <v>19</v>
      </c>
      <c r="E360" s="53" t="s">
        <v>108</v>
      </c>
      <c r="F360" s="53"/>
      <c r="G360" s="54" t="n">
        <f aca="false">G361</f>
        <v>13448.9</v>
      </c>
    </row>
    <row r="361" s="44" customFormat="true" ht="31.5" hidden="false" customHeight="true" outlineLevel="0" collapsed="false">
      <c r="A361" s="61" t="s">
        <v>109</v>
      </c>
      <c r="B361" s="60" t="s">
        <v>261</v>
      </c>
      <c r="C361" s="53" t="s">
        <v>13</v>
      </c>
      <c r="D361" s="53" t="s">
        <v>19</v>
      </c>
      <c r="E361" s="53" t="s">
        <v>110</v>
      </c>
      <c r="F361" s="53"/>
      <c r="G361" s="54" t="n">
        <f aca="false">G362</f>
        <v>13448.9</v>
      </c>
    </row>
    <row r="362" s="44" customFormat="true" ht="34.5" hidden="false" customHeight="true" outlineLevel="0" collapsed="false">
      <c r="A362" s="61" t="s">
        <v>111</v>
      </c>
      <c r="B362" s="60" t="s">
        <v>261</v>
      </c>
      <c r="C362" s="53" t="s">
        <v>13</v>
      </c>
      <c r="D362" s="53" t="s">
        <v>19</v>
      </c>
      <c r="E362" s="53" t="s">
        <v>112</v>
      </c>
      <c r="F362" s="53"/>
      <c r="G362" s="54" t="n">
        <f aca="false">G363+G364+G366</f>
        <v>13448.9</v>
      </c>
    </row>
    <row r="363" s="44" customFormat="true" ht="95.25" hidden="false" customHeight="true" outlineLevel="0" collapsed="false">
      <c r="A363" s="62" t="s">
        <v>113</v>
      </c>
      <c r="B363" s="60" t="s">
        <v>261</v>
      </c>
      <c r="C363" s="53" t="s">
        <v>13</v>
      </c>
      <c r="D363" s="53" t="s">
        <v>19</v>
      </c>
      <c r="E363" s="53" t="s">
        <v>112</v>
      </c>
      <c r="F363" s="53" t="s">
        <v>114</v>
      </c>
      <c r="G363" s="54" t="n">
        <v>11791.5</v>
      </c>
    </row>
    <row r="364" s="44" customFormat="true" ht="31.5" hidden="false" customHeight="true" outlineLevel="0" collapsed="false">
      <c r="A364" s="20" t="s">
        <v>95</v>
      </c>
      <c r="B364" s="60" t="s">
        <v>261</v>
      </c>
      <c r="C364" s="53" t="s">
        <v>13</v>
      </c>
      <c r="D364" s="53" t="s">
        <v>19</v>
      </c>
      <c r="E364" s="53" t="s">
        <v>112</v>
      </c>
      <c r="F364" s="53" t="s">
        <v>96</v>
      </c>
      <c r="G364" s="54" t="n">
        <v>1652.4</v>
      </c>
    </row>
    <row r="365" s="44" customFormat="true" ht="21.75" hidden="true" customHeight="true" outlineLevel="0" collapsed="false">
      <c r="A365" s="20"/>
      <c r="B365" s="60"/>
      <c r="C365" s="53"/>
      <c r="D365" s="53"/>
      <c r="E365" s="53"/>
      <c r="F365" s="53"/>
      <c r="G365" s="93"/>
    </row>
    <row r="366" s="44" customFormat="true" ht="21.75" hidden="false" customHeight="true" outlineLevel="0" collapsed="false">
      <c r="A366" s="20" t="s">
        <v>204</v>
      </c>
      <c r="B366" s="60" t="s">
        <v>261</v>
      </c>
      <c r="C366" s="53" t="s">
        <v>13</v>
      </c>
      <c r="D366" s="53" t="s">
        <v>19</v>
      </c>
      <c r="E366" s="53" t="s">
        <v>112</v>
      </c>
      <c r="F366" s="53" t="s">
        <v>205</v>
      </c>
      <c r="G366" s="93" t="n">
        <v>5</v>
      </c>
    </row>
    <row r="367" s="44" customFormat="true" ht="15.75" hidden="false" customHeight="false" outlineLevel="0" collapsed="false">
      <c r="A367" s="105" t="s">
        <v>20</v>
      </c>
      <c r="B367" s="106" t="n">
        <v>303</v>
      </c>
      <c r="C367" s="57" t="s">
        <v>13</v>
      </c>
      <c r="D367" s="57" t="s">
        <v>21</v>
      </c>
      <c r="E367" s="57"/>
      <c r="F367" s="57"/>
      <c r="G367" s="54" t="n">
        <f aca="false">G368</f>
        <v>28.1</v>
      </c>
    </row>
    <row r="368" s="44" customFormat="true" ht="32.25" hidden="false" customHeight="true" outlineLevel="0" collapsed="false">
      <c r="A368" s="105" t="s">
        <v>107</v>
      </c>
      <c r="B368" s="106" t="n">
        <v>303</v>
      </c>
      <c r="C368" s="57" t="s">
        <v>13</v>
      </c>
      <c r="D368" s="57" t="s">
        <v>21</v>
      </c>
      <c r="E368" s="57" t="s">
        <v>108</v>
      </c>
      <c r="F368" s="57"/>
      <c r="G368" s="54" t="n">
        <f aca="false">G369</f>
        <v>28.1</v>
      </c>
    </row>
    <row r="369" s="44" customFormat="true" ht="32.25" hidden="false" customHeight="true" outlineLevel="0" collapsed="false">
      <c r="A369" s="20" t="s">
        <v>179</v>
      </c>
      <c r="B369" s="42" t="n">
        <v>303</v>
      </c>
      <c r="C369" s="53" t="s">
        <v>13</v>
      </c>
      <c r="D369" s="53" t="s">
        <v>21</v>
      </c>
      <c r="E369" s="53" t="s">
        <v>180</v>
      </c>
      <c r="F369" s="53"/>
      <c r="G369" s="54" t="n">
        <f aca="false">G370</f>
        <v>28.1</v>
      </c>
    </row>
    <row r="370" s="44" customFormat="true" ht="63" hidden="false" customHeight="false" outlineLevel="0" collapsed="false">
      <c r="A370" s="20" t="s">
        <v>264</v>
      </c>
      <c r="B370" s="42" t="n">
        <v>303</v>
      </c>
      <c r="C370" s="53" t="s">
        <v>13</v>
      </c>
      <c r="D370" s="53" t="s">
        <v>21</v>
      </c>
      <c r="E370" s="42" t="s">
        <v>265</v>
      </c>
      <c r="F370" s="42"/>
      <c r="G370" s="54" t="n">
        <f aca="false">G371</f>
        <v>28.1</v>
      </c>
    </row>
    <row r="371" s="44" customFormat="true" ht="32.25" hidden="false" customHeight="true" outlineLevel="0" collapsed="false">
      <c r="A371" s="20" t="s">
        <v>95</v>
      </c>
      <c r="B371" s="42" t="n">
        <v>303</v>
      </c>
      <c r="C371" s="53" t="s">
        <v>13</v>
      </c>
      <c r="D371" s="53" t="s">
        <v>21</v>
      </c>
      <c r="E371" s="42" t="s">
        <v>265</v>
      </c>
      <c r="F371" s="42" t="n">
        <v>200</v>
      </c>
      <c r="G371" s="54" t="n">
        <v>28.1</v>
      </c>
    </row>
    <row r="372" s="44" customFormat="true" ht="32.25" hidden="false" customHeight="true" outlineLevel="0" collapsed="false">
      <c r="A372" s="58" t="s">
        <v>22</v>
      </c>
      <c r="B372" s="60" t="s">
        <v>261</v>
      </c>
      <c r="C372" s="53" t="s">
        <v>13</v>
      </c>
      <c r="D372" s="53" t="s">
        <v>23</v>
      </c>
      <c r="E372" s="53"/>
      <c r="F372" s="53"/>
      <c r="G372" s="54" t="n">
        <f aca="false">G373</f>
        <v>564.8</v>
      </c>
    </row>
    <row r="373" s="44" customFormat="true" ht="32.25" hidden="false" customHeight="true" outlineLevel="0" collapsed="false">
      <c r="A373" s="24" t="s">
        <v>107</v>
      </c>
      <c r="B373" s="60" t="s">
        <v>261</v>
      </c>
      <c r="C373" s="53" t="s">
        <v>13</v>
      </c>
      <c r="D373" s="53" t="s">
        <v>23</v>
      </c>
      <c r="E373" s="53" t="s">
        <v>108</v>
      </c>
      <c r="F373" s="53"/>
      <c r="G373" s="54" t="n">
        <f aca="false">G374</f>
        <v>564.8</v>
      </c>
    </row>
    <row r="374" s="44" customFormat="true" ht="32.25" hidden="false" customHeight="true" outlineLevel="0" collapsed="false">
      <c r="A374" s="61" t="s">
        <v>109</v>
      </c>
      <c r="B374" s="60" t="s">
        <v>261</v>
      </c>
      <c r="C374" s="53" t="s">
        <v>13</v>
      </c>
      <c r="D374" s="53" t="s">
        <v>23</v>
      </c>
      <c r="E374" s="53" t="s">
        <v>110</v>
      </c>
      <c r="F374" s="53"/>
      <c r="G374" s="54" t="n">
        <f aca="false">G375</f>
        <v>564.8</v>
      </c>
    </row>
    <row r="375" s="44" customFormat="true" ht="32.25" hidden="false" customHeight="true" outlineLevel="0" collapsed="false">
      <c r="A375" s="61" t="s">
        <v>111</v>
      </c>
      <c r="B375" s="60" t="s">
        <v>261</v>
      </c>
      <c r="C375" s="53" t="s">
        <v>13</v>
      </c>
      <c r="D375" s="53" t="s">
        <v>23</v>
      </c>
      <c r="E375" s="53" t="s">
        <v>112</v>
      </c>
      <c r="F375" s="53"/>
      <c r="G375" s="54" t="n">
        <f aca="false">G376+G377+G378</f>
        <v>564.8</v>
      </c>
    </row>
    <row r="376" s="44" customFormat="true" ht="32.25" hidden="false" customHeight="true" outlineLevel="0" collapsed="false">
      <c r="A376" s="62" t="s">
        <v>113</v>
      </c>
      <c r="B376" s="60" t="s">
        <v>261</v>
      </c>
      <c r="C376" s="53" t="s">
        <v>13</v>
      </c>
      <c r="D376" s="53" t="s">
        <v>23</v>
      </c>
      <c r="E376" s="53" t="s">
        <v>112</v>
      </c>
      <c r="F376" s="53" t="s">
        <v>114</v>
      </c>
      <c r="G376" s="54" t="n">
        <v>560</v>
      </c>
    </row>
    <row r="377" s="44" customFormat="true" ht="32.25" hidden="false" customHeight="true" outlineLevel="0" collapsed="false">
      <c r="A377" s="20" t="s">
        <v>95</v>
      </c>
      <c r="B377" s="60" t="s">
        <v>261</v>
      </c>
      <c r="C377" s="53" t="s">
        <v>13</v>
      </c>
      <c r="D377" s="53" t="s">
        <v>23</v>
      </c>
      <c r="E377" s="53" t="s">
        <v>112</v>
      </c>
      <c r="F377" s="53" t="s">
        <v>96</v>
      </c>
      <c r="G377" s="54" t="n">
        <v>4.8</v>
      </c>
    </row>
    <row r="378" s="44" customFormat="true" ht="17.25" hidden="true" customHeight="true" outlineLevel="0" collapsed="false">
      <c r="A378" s="63"/>
      <c r="B378" s="64"/>
      <c r="C378" s="65"/>
      <c r="D378" s="65"/>
      <c r="E378" s="65"/>
      <c r="F378" s="65"/>
      <c r="G378" s="66"/>
    </row>
    <row r="379" s="44" customFormat="true" ht="16.5" hidden="false" customHeight="true" outlineLevel="0" collapsed="false">
      <c r="A379" s="82" t="s">
        <v>26</v>
      </c>
      <c r="B379" s="52" t="s">
        <v>261</v>
      </c>
      <c r="C379" s="52" t="s">
        <v>13</v>
      </c>
      <c r="D379" s="52" t="s">
        <v>27</v>
      </c>
      <c r="E379" s="53"/>
      <c r="F379" s="53"/>
      <c r="G379" s="54" t="n">
        <f aca="false">G380+G399+G385+G390+G393+G396</f>
        <v>3719.8</v>
      </c>
    </row>
    <row r="380" s="44" customFormat="true" ht="48.75" hidden="false" customHeight="true" outlineLevel="0" collapsed="false">
      <c r="A380" s="24" t="s">
        <v>107</v>
      </c>
      <c r="B380" s="60" t="s">
        <v>261</v>
      </c>
      <c r="C380" s="53" t="s">
        <v>13</v>
      </c>
      <c r="D380" s="53" t="s">
        <v>27</v>
      </c>
      <c r="E380" s="53" t="s">
        <v>108</v>
      </c>
      <c r="F380" s="53"/>
      <c r="G380" s="54" t="n">
        <f aca="false">G381</f>
        <v>259</v>
      </c>
    </row>
    <row r="381" s="44" customFormat="true" ht="31.5" hidden="false" customHeight="true" outlineLevel="0" collapsed="false">
      <c r="A381" s="20" t="s">
        <v>179</v>
      </c>
      <c r="B381" s="60" t="s">
        <v>261</v>
      </c>
      <c r="C381" s="53" t="s">
        <v>13</v>
      </c>
      <c r="D381" s="53" t="s">
        <v>27</v>
      </c>
      <c r="E381" s="53" t="s">
        <v>180</v>
      </c>
      <c r="F381" s="53"/>
      <c r="G381" s="54" t="n">
        <f aca="false">G382</f>
        <v>259</v>
      </c>
    </row>
    <row r="382" s="44" customFormat="true" ht="32.25" hidden="false" customHeight="true" outlineLevel="0" collapsed="false">
      <c r="A382" s="20" t="s">
        <v>266</v>
      </c>
      <c r="B382" s="60" t="s">
        <v>261</v>
      </c>
      <c r="C382" s="53" t="s">
        <v>13</v>
      </c>
      <c r="D382" s="53" t="s">
        <v>27</v>
      </c>
      <c r="E382" s="53" t="s">
        <v>267</v>
      </c>
      <c r="F382" s="53"/>
      <c r="G382" s="54" t="n">
        <f aca="false">+G383+G384</f>
        <v>259</v>
      </c>
    </row>
    <row r="383" s="44" customFormat="true" ht="102" hidden="false" customHeight="true" outlineLevel="0" collapsed="false">
      <c r="A383" s="62" t="s">
        <v>113</v>
      </c>
      <c r="B383" s="60" t="s">
        <v>261</v>
      </c>
      <c r="C383" s="53" t="s">
        <v>13</v>
      </c>
      <c r="D383" s="53" t="s">
        <v>27</v>
      </c>
      <c r="E383" s="53" t="s">
        <v>267</v>
      </c>
      <c r="F383" s="53" t="s">
        <v>114</v>
      </c>
      <c r="G383" s="54" t="n">
        <v>243.4</v>
      </c>
    </row>
    <row r="384" s="44" customFormat="true" ht="33" hidden="false" customHeight="true" outlineLevel="0" collapsed="false">
      <c r="A384" s="20" t="s">
        <v>95</v>
      </c>
      <c r="B384" s="60" t="s">
        <v>261</v>
      </c>
      <c r="C384" s="53" t="s">
        <v>13</v>
      </c>
      <c r="D384" s="53" t="s">
        <v>27</v>
      </c>
      <c r="E384" s="53" t="s">
        <v>267</v>
      </c>
      <c r="F384" s="53" t="s">
        <v>96</v>
      </c>
      <c r="G384" s="54" t="n">
        <v>15.6</v>
      </c>
    </row>
    <row r="385" s="44" customFormat="true" ht="47.25" hidden="false" customHeight="false" outlineLevel="0" collapsed="false">
      <c r="A385" s="20" t="s">
        <v>79</v>
      </c>
      <c r="B385" s="60" t="s">
        <v>261</v>
      </c>
      <c r="C385" s="53" t="s">
        <v>13</v>
      </c>
      <c r="D385" s="53" t="s">
        <v>27</v>
      </c>
      <c r="E385" s="53" t="s">
        <v>80</v>
      </c>
      <c r="F385" s="53"/>
      <c r="G385" s="54" t="n">
        <f aca="false">G386</f>
        <v>2314.9</v>
      </c>
    </row>
    <row r="386" s="44" customFormat="true" ht="47.25" hidden="false" customHeight="false" outlineLevel="0" collapsed="false">
      <c r="A386" s="20" t="s">
        <v>115</v>
      </c>
      <c r="B386" s="60" t="s">
        <v>261</v>
      </c>
      <c r="C386" s="53" t="s">
        <v>13</v>
      </c>
      <c r="D386" s="53" t="s">
        <v>27</v>
      </c>
      <c r="E386" s="53" t="s">
        <v>116</v>
      </c>
      <c r="F386" s="53"/>
      <c r="G386" s="54" t="n">
        <f aca="false">G387</f>
        <v>2314.9</v>
      </c>
    </row>
    <row r="387" s="44" customFormat="true" ht="33" hidden="false" customHeight="true" outlineLevel="0" collapsed="false">
      <c r="A387" s="20" t="s">
        <v>117</v>
      </c>
      <c r="B387" s="60" t="s">
        <v>261</v>
      </c>
      <c r="C387" s="53" t="s">
        <v>13</v>
      </c>
      <c r="D387" s="53" t="s">
        <v>27</v>
      </c>
      <c r="E387" s="53" t="s">
        <v>118</v>
      </c>
      <c r="F387" s="53"/>
      <c r="G387" s="54" t="n">
        <f aca="false">G388+G389</f>
        <v>2314.9</v>
      </c>
    </row>
    <row r="388" s="44" customFormat="true" ht="33" hidden="false" customHeight="true" outlineLevel="0" collapsed="false">
      <c r="A388" s="62" t="s">
        <v>113</v>
      </c>
      <c r="B388" s="60" t="s">
        <v>261</v>
      </c>
      <c r="C388" s="53" t="s">
        <v>13</v>
      </c>
      <c r="D388" s="53" t="s">
        <v>27</v>
      </c>
      <c r="E388" s="53" t="s">
        <v>118</v>
      </c>
      <c r="F388" s="53" t="s">
        <v>114</v>
      </c>
      <c r="G388" s="54" t="n">
        <v>1778.4</v>
      </c>
    </row>
    <row r="389" s="44" customFormat="true" ht="33" hidden="false" customHeight="true" outlineLevel="0" collapsed="false">
      <c r="A389" s="20" t="s">
        <v>95</v>
      </c>
      <c r="B389" s="60" t="s">
        <v>261</v>
      </c>
      <c r="C389" s="53" t="s">
        <v>13</v>
      </c>
      <c r="D389" s="53" t="s">
        <v>27</v>
      </c>
      <c r="E389" s="53" t="s">
        <v>118</v>
      </c>
      <c r="F389" s="53" t="s">
        <v>96</v>
      </c>
      <c r="G389" s="54" t="n">
        <v>536.5</v>
      </c>
    </row>
    <row r="390" s="44" customFormat="true" ht="47.25" hidden="false" customHeight="false" outlineLevel="0" collapsed="false">
      <c r="A390" s="20" t="s">
        <v>268</v>
      </c>
      <c r="B390" s="60" t="s">
        <v>261</v>
      </c>
      <c r="C390" s="53" t="s">
        <v>13</v>
      </c>
      <c r="D390" s="53" t="s">
        <v>27</v>
      </c>
      <c r="E390" s="53" t="s">
        <v>269</v>
      </c>
      <c r="F390" s="53"/>
      <c r="G390" s="54" t="n">
        <f aca="false">G391</f>
        <v>25</v>
      </c>
    </row>
    <row r="391" s="44" customFormat="true" ht="33" hidden="false" customHeight="true" outlineLevel="0" collapsed="false">
      <c r="A391" s="20" t="s">
        <v>93</v>
      </c>
      <c r="B391" s="60" t="s">
        <v>261</v>
      </c>
      <c r="C391" s="53" t="s">
        <v>13</v>
      </c>
      <c r="D391" s="53" t="s">
        <v>27</v>
      </c>
      <c r="E391" s="53" t="s">
        <v>270</v>
      </c>
      <c r="F391" s="53"/>
      <c r="G391" s="54" t="n">
        <f aca="false">G392</f>
        <v>25</v>
      </c>
    </row>
    <row r="392" s="44" customFormat="true" ht="33" hidden="false" customHeight="true" outlineLevel="0" collapsed="false">
      <c r="A392" s="20" t="s">
        <v>95</v>
      </c>
      <c r="B392" s="60" t="s">
        <v>261</v>
      </c>
      <c r="C392" s="53" t="s">
        <v>13</v>
      </c>
      <c r="D392" s="53" t="s">
        <v>27</v>
      </c>
      <c r="E392" s="53" t="s">
        <v>270</v>
      </c>
      <c r="F392" s="53" t="s">
        <v>96</v>
      </c>
      <c r="G392" s="54" t="n">
        <v>25</v>
      </c>
    </row>
    <row r="393" s="44" customFormat="true" ht="51" hidden="false" customHeight="true" outlineLevel="0" collapsed="false">
      <c r="A393" s="20" t="s">
        <v>271</v>
      </c>
      <c r="B393" s="60" t="s">
        <v>261</v>
      </c>
      <c r="C393" s="53" t="s">
        <v>13</v>
      </c>
      <c r="D393" s="53" t="s">
        <v>27</v>
      </c>
      <c r="E393" s="53" t="s">
        <v>272</v>
      </c>
      <c r="F393" s="53"/>
      <c r="G393" s="54" t="n">
        <f aca="false">G394</f>
        <v>10</v>
      </c>
    </row>
    <row r="394" s="44" customFormat="true" ht="33" hidden="false" customHeight="true" outlineLevel="0" collapsed="false">
      <c r="A394" s="20" t="s">
        <v>93</v>
      </c>
      <c r="B394" s="60" t="s">
        <v>261</v>
      </c>
      <c r="C394" s="53" t="s">
        <v>13</v>
      </c>
      <c r="D394" s="53" t="s">
        <v>27</v>
      </c>
      <c r="E394" s="53" t="s">
        <v>273</v>
      </c>
      <c r="F394" s="53"/>
      <c r="G394" s="54" t="n">
        <f aca="false">G395</f>
        <v>10</v>
      </c>
    </row>
    <row r="395" s="44" customFormat="true" ht="33" hidden="false" customHeight="true" outlineLevel="0" collapsed="false">
      <c r="A395" s="20" t="s">
        <v>95</v>
      </c>
      <c r="B395" s="60" t="s">
        <v>261</v>
      </c>
      <c r="C395" s="53" t="s">
        <v>13</v>
      </c>
      <c r="D395" s="53" t="s">
        <v>27</v>
      </c>
      <c r="E395" s="53" t="s">
        <v>273</v>
      </c>
      <c r="F395" s="53" t="s">
        <v>96</v>
      </c>
      <c r="G395" s="54" t="n">
        <v>10</v>
      </c>
    </row>
    <row r="396" s="44" customFormat="true" ht="70.5" hidden="false" customHeight="true" outlineLevel="0" collapsed="false">
      <c r="A396" s="20" t="s">
        <v>274</v>
      </c>
      <c r="B396" s="60" t="s">
        <v>261</v>
      </c>
      <c r="C396" s="53" t="s">
        <v>13</v>
      </c>
      <c r="D396" s="53" t="s">
        <v>27</v>
      </c>
      <c r="E396" s="53" t="s">
        <v>275</v>
      </c>
      <c r="F396" s="53"/>
      <c r="G396" s="54" t="n">
        <f aca="false">G397</f>
        <v>10</v>
      </c>
    </row>
    <row r="397" s="44" customFormat="true" ht="33" hidden="false" customHeight="true" outlineLevel="0" collapsed="false">
      <c r="A397" s="20" t="s">
        <v>93</v>
      </c>
      <c r="B397" s="60" t="s">
        <v>261</v>
      </c>
      <c r="C397" s="53" t="s">
        <v>13</v>
      </c>
      <c r="D397" s="53" t="s">
        <v>27</v>
      </c>
      <c r="E397" s="53" t="s">
        <v>276</v>
      </c>
      <c r="F397" s="53"/>
      <c r="G397" s="54" t="n">
        <f aca="false">G398</f>
        <v>10</v>
      </c>
    </row>
    <row r="398" s="44" customFormat="true" ht="33" hidden="false" customHeight="true" outlineLevel="0" collapsed="false">
      <c r="A398" s="20" t="s">
        <v>95</v>
      </c>
      <c r="B398" s="60" t="s">
        <v>261</v>
      </c>
      <c r="C398" s="53" t="s">
        <v>13</v>
      </c>
      <c r="D398" s="53" t="s">
        <v>27</v>
      </c>
      <c r="E398" s="53" t="s">
        <v>276</v>
      </c>
      <c r="F398" s="53" t="s">
        <v>96</v>
      </c>
      <c r="G398" s="54" t="n">
        <v>10</v>
      </c>
    </row>
    <row r="399" s="44" customFormat="true" ht="31.5" hidden="false" customHeight="false" outlineLevel="0" collapsed="false">
      <c r="A399" s="58" t="s">
        <v>211</v>
      </c>
      <c r="B399" s="60" t="s">
        <v>261</v>
      </c>
      <c r="C399" s="53" t="s">
        <v>13</v>
      </c>
      <c r="D399" s="53" t="s">
        <v>27</v>
      </c>
      <c r="E399" s="53" t="s">
        <v>212</v>
      </c>
      <c r="F399" s="53"/>
      <c r="G399" s="54" t="n">
        <f aca="false">G400</f>
        <v>1100.9</v>
      </c>
    </row>
    <row r="400" s="44" customFormat="true" ht="31.5" hidden="false" customHeight="false" outlineLevel="0" collapsed="false">
      <c r="A400" s="55" t="s">
        <v>277</v>
      </c>
      <c r="B400" s="60" t="s">
        <v>261</v>
      </c>
      <c r="C400" s="53" t="s">
        <v>13</v>
      </c>
      <c r="D400" s="53" t="s">
        <v>27</v>
      </c>
      <c r="E400" s="53" t="s">
        <v>278</v>
      </c>
      <c r="F400" s="53"/>
      <c r="G400" s="54" t="n">
        <f aca="false">G401+G403+G405</f>
        <v>1100.9</v>
      </c>
    </row>
    <row r="401" s="44" customFormat="true" ht="31.5" hidden="false" customHeight="false" outlineLevel="0" collapsed="false">
      <c r="A401" s="55" t="s">
        <v>246</v>
      </c>
      <c r="B401" s="60" t="s">
        <v>261</v>
      </c>
      <c r="C401" s="53" t="s">
        <v>13</v>
      </c>
      <c r="D401" s="53" t="s">
        <v>27</v>
      </c>
      <c r="E401" s="53" t="s">
        <v>247</v>
      </c>
      <c r="F401" s="53"/>
      <c r="G401" s="54" t="n">
        <f aca="false">G402</f>
        <v>1050.9</v>
      </c>
    </row>
    <row r="402" s="44" customFormat="true" ht="31.5" hidden="false" customHeight="false" outlineLevel="0" collapsed="false">
      <c r="A402" s="20" t="s">
        <v>95</v>
      </c>
      <c r="B402" s="60" t="s">
        <v>261</v>
      </c>
      <c r="C402" s="53" t="s">
        <v>13</v>
      </c>
      <c r="D402" s="53" t="s">
        <v>27</v>
      </c>
      <c r="E402" s="53" t="s">
        <v>247</v>
      </c>
      <c r="F402" s="53" t="s">
        <v>96</v>
      </c>
      <c r="G402" s="54" t="n">
        <v>1050.9</v>
      </c>
    </row>
    <row r="403" s="44" customFormat="true" ht="31.5" hidden="false" customHeight="false" outlineLevel="0" collapsed="false">
      <c r="A403" s="20" t="s">
        <v>279</v>
      </c>
      <c r="B403" s="60" t="s">
        <v>261</v>
      </c>
      <c r="C403" s="53" t="s">
        <v>13</v>
      </c>
      <c r="D403" s="53" t="s">
        <v>27</v>
      </c>
      <c r="E403" s="53" t="s">
        <v>280</v>
      </c>
      <c r="F403" s="53"/>
      <c r="G403" s="54" t="n">
        <f aca="false">G404</f>
        <v>50</v>
      </c>
    </row>
    <row r="404" s="44" customFormat="true" ht="31.5" hidden="false" customHeight="false" outlineLevel="0" collapsed="false">
      <c r="A404" s="20" t="s">
        <v>95</v>
      </c>
      <c r="B404" s="60" t="s">
        <v>261</v>
      </c>
      <c r="C404" s="53" t="s">
        <v>13</v>
      </c>
      <c r="D404" s="53" t="s">
        <v>27</v>
      </c>
      <c r="E404" s="53" t="s">
        <v>280</v>
      </c>
      <c r="F404" s="53" t="s">
        <v>96</v>
      </c>
      <c r="G404" s="54" t="n">
        <v>50</v>
      </c>
    </row>
    <row r="405" s="44" customFormat="true" ht="15.75" hidden="true" customHeight="false" outlineLevel="0" collapsed="false">
      <c r="A405" s="63"/>
      <c r="B405" s="64"/>
      <c r="C405" s="65"/>
      <c r="D405" s="65"/>
      <c r="E405" s="65"/>
      <c r="F405" s="65"/>
      <c r="G405" s="66"/>
    </row>
    <row r="406" s="44" customFormat="true" ht="15.75" hidden="true" customHeight="false" outlineLevel="0" collapsed="false">
      <c r="A406" s="63"/>
      <c r="B406" s="64"/>
      <c r="C406" s="65"/>
      <c r="D406" s="65"/>
      <c r="E406" s="65"/>
      <c r="F406" s="65"/>
      <c r="G406" s="66"/>
    </row>
    <row r="407" s="44" customFormat="true" ht="33.75" hidden="false" customHeight="true" outlineLevel="0" collapsed="false">
      <c r="A407" s="24" t="s">
        <v>30</v>
      </c>
      <c r="B407" s="52" t="s">
        <v>261</v>
      </c>
      <c r="C407" s="52" t="s">
        <v>17</v>
      </c>
      <c r="D407" s="52"/>
      <c r="E407" s="53"/>
      <c r="F407" s="53"/>
      <c r="G407" s="54" t="n">
        <f aca="false">G408+G413</f>
        <v>1970.6</v>
      </c>
    </row>
    <row r="408" s="44" customFormat="true" ht="62.25" hidden="false" customHeight="true" outlineLevel="0" collapsed="false">
      <c r="A408" s="24" t="s">
        <v>31</v>
      </c>
      <c r="B408" s="52" t="s">
        <v>261</v>
      </c>
      <c r="C408" s="52" t="s">
        <v>17</v>
      </c>
      <c r="D408" s="52" t="s">
        <v>32</v>
      </c>
      <c r="E408" s="53"/>
      <c r="F408" s="53"/>
      <c r="G408" s="54" t="n">
        <f aca="false">G409</f>
        <v>1960.6</v>
      </c>
    </row>
    <row r="409" s="44" customFormat="true" ht="81.75" hidden="false" customHeight="true" outlineLevel="0" collapsed="false">
      <c r="A409" s="20" t="s">
        <v>281</v>
      </c>
      <c r="B409" s="52" t="s">
        <v>261</v>
      </c>
      <c r="C409" s="52" t="s">
        <v>17</v>
      </c>
      <c r="D409" s="52" t="s">
        <v>32</v>
      </c>
      <c r="E409" s="53" t="s">
        <v>282</v>
      </c>
      <c r="F409" s="53"/>
      <c r="G409" s="54" t="n">
        <f aca="false">G410</f>
        <v>1960.6</v>
      </c>
    </row>
    <row r="410" s="44" customFormat="true" ht="33.75" hidden="false" customHeight="true" outlineLevel="0" collapsed="false">
      <c r="A410" s="20" t="s">
        <v>93</v>
      </c>
      <c r="B410" s="52" t="s">
        <v>261</v>
      </c>
      <c r="C410" s="52" t="s">
        <v>283</v>
      </c>
      <c r="D410" s="52" t="s">
        <v>32</v>
      </c>
      <c r="E410" s="53" t="s">
        <v>284</v>
      </c>
      <c r="F410" s="53"/>
      <c r="G410" s="54" t="n">
        <f aca="false">G411+G412</f>
        <v>1960.6</v>
      </c>
    </row>
    <row r="411" s="44" customFormat="true" ht="96" hidden="false" customHeight="true" outlineLevel="0" collapsed="false">
      <c r="A411" s="62" t="s">
        <v>113</v>
      </c>
      <c r="B411" s="52" t="s">
        <v>261</v>
      </c>
      <c r="C411" s="52" t="s">
        <v>17</v>
      </c>
      <c r="D411" s="52" t="s">
        <v>32</v>
      </c>
      <c r="E411" s="53" t="s">
        <v>284</v>
      </c>
      <c r="F411" s="53" t="s">
        <v>114</v>
      </c>
      <c r="G411" s="54" t="n">
        <v>1877.4</v>
      </c>
    </row>
    <row r="412" s="44" customFormat="true" ht="33.75" hidden="false" customHeight="true" outlineLevel="0" collapsed="false">
      <c r="A412" s="20" t="s">
        <v>95</v>
      </c>
      <c r="B412" s="52" t="s">
        <v>261</v>
      </c>
      <c r="C412" s="52" t="s">
        <v>17</v>
      </c>
      <c r="D412" s="52" t="s">
        <v>32</v>
      </c>
      <c r="E412" s="53" t="s">
        <v>284</v>
      </c>
      <c r="F412" s="53" t="s">
        <v>96</v>
      </c>
      <c r="G412" s="54" t="n">
        <v>83.2</v>
      </c>
    </row>
    <row r="413" s="44" customFormat="true" ht="50.25" hidden="false" customHeight="true" outlineLevel="0" collapsed="false">
      <c r="A413" s="20" t="s">
        <v>33</v>
      </c>
      <c r="B413" s="52" t="s">
        <v>261</v>
      </c>
      <c r="C413" s="52" t="s">
        <v>17</v>
      </c>
      <c r="D413" s="52" t="s">
        <v>34</v>
      </c>
      <c r="E413" s="53"/>
      <c r="F413" s="53"/>
      <c r="G413" s="54" t="n">
        <f aca="false">G414</f>
        <v>10</v>
      </c>
    </row>
    <row r="414" s="44" customFormat="true" ht="50.25" hidden="false" customHeight="true" outlineLevel="0" collapsed="false">
      <c r="A414" s="20" t="s">
        <v>285</v>
      </c>
      <c r="B414" s="52" t="s">
        <v>261</v>
      </c>
      <c r="C414" s="52" t="s">
        <v>17</v>
      </c>
      <c r="D414" s="52" t="s">
        <v>34</v>
      </c>
      <c r="E414" s="53" t="s">
        <v>286</v>
      </c>
      <c r="F414" s="53"/>
      <c r="G414" s="54" t="n">
        <f aca="false">G415</f>
        <v>10</v>
      </c>
    </row>
    <row r="415" s="44" customFormat="true" ht="31.5" hidden="false" customHeight="false" outlineLevel="0" collapsed="false">
      <c r="A415" s="20" t="s">
        <v>93</v>
      </c>
      <c r="B415" s="52" t="s">
        <v>261</v>
      </c>
      <c r="C415" s="52" t="s">
        <v>17</v>
      </c>
      <c r="D415" s="52" t="s">
        <v>34</v>
      </c>
      <c r="E415" s="53" t="s">
        <v>287</v>
      </c>
      <c r="F415" s="53"/>
      <c r="G415" s="54" t="n">
        <f aca="false">G416</f>
        <v>10</v>
      </c>
    </row>
    <row r="416" s="44" customFormat="true" ht="31.5" hidden="false" customHeight="false" outlineLevel="0" collapsed="false">
      <c r="A416" s="20" t="s">
        <v>95</v>
      </c>
      <c r="B416" s="52" t="s">
        <v>261</v>
      </c>
      <c r="C416" s="52" t="s">
        <v>17</v>
      </c>
      <c r="D416" s="52" t="s">
        <v>34</v>
      </c>
      <c r="E416" s="53" t="s">
        <v>287</v>
      </c>
      <c r="F416" s="53" t="s">
        <v>96</v>
      </c>
      <c r="G416" s="54" t="n">
        <v>10</v>
      </c>
    </row>
    <row r="417" s="44" customFormat="true" ht="21.75" hidden="false" customHeight="true" outlineLevel="0" collapsed="false">
      <c r="A417" s="20" t="s">
        <v>35</v>
      </c>
      <c r="B417" s="52" t="s">
        <v>261</v>
      </c>
      <c r="C417" s="52" t="s">
        <v>19</v>
      </c>
      <c r="D417" s="52"/>
      <c r="E417" s="53"/>
      <c r="F417" s="53"/>
      <c r="G417" s="54" t="n">
        <f aca="false">G418+G423</f>
        <v>123</v>
      </c>
    </row>
    <row r="418" s="44" customFormat="true" ht="21.75" hidden="false" customHeight="true" outlineLevel="0" collapsed="false">
      <c r="A418" s="20" t="s">
        <v>37</v>
      </c>
      <c r="B418" s="52" t="s">
        <v>261</v>
      </c>
      <c r="C418" s="52" t="s">
        <v>19</v>
      </c>
      <c r="D418" s="52" t="s">
        <v>21</v>
      </c>
      <c r="E418" s="53"/>
      <c r="F418" s="53"/>
      <c r="G418" s="54" t="n">
        <f aca="false">G419</f>
        <v>113</v>
      </c>
    </row>
    <row r="419" s="44" customFormat="true" ht="30.75" hidden="false" customHeight="true" outlineLevel="0" collapsed="false">
      <c r="A419" s="20" t="s">
        <v>229</v>
      </c>
      <c r="B419" s="52" t="s">
        <v>261</v>
      </c>
      <c r="C419" s="52" t="s">
        <v>19</v>
      </c>
      <c r="D419" s="52" t="s">
        <v>21</v>
      </c>
      <c r="E419" s="53" t="s">
        <v>230</v>
      </c>
      <c r="F419" s="53"/>
      <c r="G419" s="54" t="n">
        <f aca="false">G420</f>
        <v>113</v>
      </c>
    </row>
    <row r="420" s="44" customFormat="true" ht="25.5" hidden="false" customHeight="true" outlineLevel="0" collapsed="false">
      <c r="A420" s="20" t="s">
        <v>288</v>
      </c>
      <c r="B420" s="52" t="s">
        <v>261</v>
      </c>
      <c r="C420" s="52" t="s">
        <v>19</v>
      </c>
      <c r="D420" s="52" t="s">
        <v>21</v>
      </c>
      <c r="E420" s="53" t="s">
        <v>289</v>
      </c>
      <c r="F420" s="53"/>
      <c r="G420" s="54" t="n">
        <f aca="false">G421</f>
        <v>113</v>
      </c>
    </row>
    <row r="421" s="44" customFormat="true" ht="23.25" hidden="false" customHeight="true" outlineLevel="0" collapsed="false">
      <c r="A421" s="20" t="s">
        <v>290</v>
      </c>
      <c r="B421" s="52" t="s">
        <v>261</v>
      </c>
      <c r="C421" s="52" t="s">
        <v>19</v>
      </c>
      <c r="D421" s="52" t="s">
        <v>21</v>
      </c>
      <c r="E421" s="53" t="s">
        <v>291</v>
      </c>
      <c r="F421" s="53"/>
      <c r="G421" s="54" t="n">
        <f aca="false">G422</f>
        <v>113</v>
      </c>
    </row>
    <row r="422" s="44" customFormat="true" ht="31.5" hidden="false" customHeight="true" outlineLevel="0" collapsed="false">
      <c r="A422" s="20" t="s">
        <v>95</v>
      </c>
      <c r="B422" s="52" t="s">
        <v>261</v>
      </c>
      <c r="C422" s="52" t="s">
        <v>19</v>
      </c>
      <c r="D422" s="52" t="s">
        <v>21</v>
      </c>
      <c r="E422" s="53" t="s">
        <v>291</v>
      </c>
      <c r="F422" s="53" t="s">
        <v>96</v>
      </c>
      <c r="G422" s="54" t="n">
        <v>113</v>
      </c>
    </row>
    <row r="423" s="44" customFormat="true" ht="31.5" hidden="false" customHeight="false" outlineLevel="0" collapsed="false">
      <c r="A423" s="20" t="s">
        <v>40</v>
      </c>
      <c r="B423" s="52" t="s">
        <v>261</v>
      </c>
      <c r="C423" s="52" t="s">
        <v>19</v>
      </c>
      <c r="D423" s="52" t="s">
        <v>41</v>
      </c>
      <c r="E423" s="53"/>
      <c r="F423" s="53"/>
      <c r="G423" s="54" t="n">
        <f aca="false">G424</f>
        <v>10</v>
      </c>
    </row>
    <row r="424" s="44" customFormat="true" ht="63" hidden="false" customHeight="false" outlineLevel="0" collapsed="false">
      <c r="A424" s="20" t="s">
        <v>292</v>
      </c>
      <c r="B424" s="52" t="s">
        <v>261</v>
      </c>
      <c r="C424" s="52" t="s">
        <v>19</v>
      </c>
      <c r="D424" s="52" t="s">
        <v>41</v>
      </c>
      <c r="E424" s="53" t="s">
        <v>293</v>
      </c>
      <c r="F424" s="53"/>
      <c r="G424" s="54" t="n">
        <f aca="false">G425</f>
        <v>10</v>
      </c>
    </row>
    <row r="425" s="44" customFormat="true" ht="31.5" hidden="false" customHeight="false" outlineLevel="0" collapsed="false">
      <c r="A425" s="20" t="s">
        <v>93</v>
      </c>
      <c r="B425" s="52" t="s">
        <v>261</v>
      </c>
      <c r="C425" s="52" t="s">
        <v>19</v>
      </c>
      <c r="D425" s="52" t="s">
        <v>41</v>
      </c>
      <c r="E425" s="53" t="s">
        <v>294</v>
      </c>
      <c r="F425" s="53"/>
      <c r="G425" s="54" t="n">
        <f aca="false">G426</f>
        <v>10</v>
      </c>
    </row>
    <row r="426" s="44" customFormat="true" ht="31.5" hidden="false" customHeight="false" outlineLevel="0" collapsed="false">
      <c r="A426" s="20" t="s">
        <v>95</v>
      </c>
      <c r="B426" s="52" t="s">
        <v>261</v>
      </c>
      <c r="C426" s="52" t="s">
        <v>19</v>
      </c>
      <c r="D426" s="52" t="s">
        <v>41</v>
      </c>
      <c r="E426" s="53" t="s">
        <v>294</v>
      </c>
      <c r="F426" s="53" t="s">
        <v>96</v>
      </c>
      <c r="G426" s="54" t="n">
        <v>10</v>
      </c>
    </row>
    <row r="427" s="44" customFormat="true" ht="15.75" hidden="false" customHeight="false" outlineLevel="0" collapsed="false">
      <c r="A427" s="20" t="s">
        <v>42</v>
      </c>
      <c r="B427" s="52" t="s">
        <v>261</v>
      </c>
      <c r="C427" s="52" t="s">
        <v>21</v>
      </c>
      <c r="D427" s="52"/>
      <c r="E427" s="53"/>
      <c r="F427" s="53"/>
      <c r="G427" s="107" t="n">
        <f aca="false">G428+G443+G432+G458</f>
        <v>9505</v>
      </c>
    </row>
    <row r="428" s="44" customFormat="true" ht="15.75" hidden="false" customHeight="false" outlineLevel="0" collapsed="false">
      <c r="A428" s="20" t="s">
        <v>43</v>
      </c>
      <c r="B428" s="52" t="s">
        <v>261</v>
      </c>
      <c r="C428" s="52" t="s">
        <v>21</v>
      </c>
      <c r="D428" s="52" t="s">
        <v>13</v>
      </c>
      <c r="E428" s="53"/>
      <c r="F428" s="53"/>
      <c r="G428" s="107" t="n">
        <f aca="false">G429</f>
        <v>64</v>
      </c>
    </row>
    <row r="429" s="44" customFormat="true" ht="47.25" hidden="false" customHeight="false" outlineLevel="0" collapsed="false">
      <c r="A429" s="20" t="s">
        <v>295</v>
      </c>
      <c r="B429" s="52" t="s">
        <v>261</v>
      </c>
      <c r="C429" s="52" t="s">
        <v>21</v>
      </c>
      <c r="D429" s="52" t="s">
        <v>13</v>
      </c>
      <c r="E429" s="53" t="s">
        <v>296</v>
      </c>
      <c r="F429" s="53"/>
      <c r="G429" s="107" t="n">
        <f aca="false">G430</f>
        <v>64</v>
      </c>
    </row>
    <row r="430" s="44" customFormat="true" ht="31.5" hidden="false" customHeight="false" outlineLevel="0" collapsed="false">
      <c r="A430" s="20" t="s">
        <v>93</v>
      </c>
      <c r="B430" s="52" t="s">
        <v>261</v>
      </c>
      <c r="C430" s="52" t="s">
        <v>21</v>
      </c>
      <c r="D430" s="52" t="s">
        <v>13</v>
      </c>
      <c r="E430" s="53" t="s">
        <v>297</v>
      </c>
      <c r="F430" s="53"/>
      <c r="G430" s="107" t="n">
        <f aca="false">G431</f>
        <v>64</v>
      </c>
    </row>
    <row r="431" s="44" customFormat="true" ht="31.5" hidden="false" customHeight="false" outlineLevel="0" collapsed="false">
      <c r="A431" s="20" t="s">
        <v>95</v>
      </c>
      <c r="B431" s="52" t="s">
        <v>261</v>
      </c>
      <c r="C431" s="52" t="s">
        <v>21</v>
      </c>
      <c r="D431" s="52" t="s">
        <v>13</v>
      </c>
      <c r="E431" s="53" t="s">
        <v>298</v>
      </c>
      <c r="F431" s="53" t="s">
        <v>96</v>
      </c>
      <c r="G431" s="107" t="n">
        <v>64</v>
      </c>
    </row>
    <row r="432" s="44" customFormat="true" ht="15.75" hidden="false" customHeight="false" outlineLevel="0" collapsed="false">
      <c r="A432" s="20" t="s">
        <v>44</v>
      </c>
      <c r="B432" s="52" t="s">
        <v>261</v>
      </c>
      <c r="C432" s="52" t="s">
        <v>21</v>
      </c>
      <c r="D432" s="52" t="s">
        <v>15</v>
      </c>
      <c r="E432" s="53"/>
      <c r="F432" s="53"/>
      <c r="G432" s="101" t="n">
        <f aca="false">G433+G437</f>
        <v>9241</v>
      </c>
    </row>
    <row r="433" s="44" customFormat="true" ht="47.25" hidden="false" customHeight="false" outlineLevel="0" collapsed="false">
      <c r="A433" s="24" t="s">
        <v>107</v>
      </c>
      <c r="B433" s="52" t="s">
        <v>261</v>
      </c>
      <c r="C433" s="52" t="s">
        <v>21</v>
      </c>
      <c r="D433" s="52" t="s">
        <v>15</v>
      </c>
      <c r="E433" s="53" t="s">
        <v>108</v>
      </c>
      <c r="F433" s="53"/>
      <c r="G433" s="101" t="n">
        <f aca="false">G434</f>
        <v>6820</v>
      </c>
    </row>
    <row r="434" s="44" customFormat="true" ht="31.5" hidden="false" customHeight="false" outlineLevel="0" collapsed="false">
      <c r="A434" s="61" t="s">
        <v>111</v>
      </c>
      <c r="B434" s="52" t="s">
        <v>261</v>
      </c>
      <c r="C434" s="52" t="s">
        <v>21</v>
      </c>
      <c r="D434" s="52" t="s">
        <v>15</v>
      </c>
      <c r="E434" s="53" t="s">
        <v>110</v>
      </c>
      <c r="F434" s="53"/>
      <c r="G434" s="101" t="n">
        <f aca="false">G435</f>
        <v>6820</v>
      </c>
    </row>
    <row r="435" s="44" customFormat="true" ht="63" hidden="false" customHeight="false" outlineLevel="0" collapsed="false">
      <c r="A435" s="20" t="s">
        <v>299</v>
      </c>
      <c r="B435" s="52" t="s">
        <v>261</v>
      </c>
      <c r="C435" s="52" t="s">
        <v>21</v>
      </c>
      <c r="D435" s="52" t="s">
        <v>15</v>
      </c>
      <c r="E435" s="53" t="s">
        <v>300</v>
      </c>
      <c r="F435" s="53"/>
      <c r="G435" s="101" t="n">
        <f aca="false">G436</f>
        <v>6820</v>
      </c>
    </row>
    <row r="436" s="44" customFormat="true" ht="31.5" hidden="false" customHeight="false" outlineLevel="0" collapsed="false">
      <c r="A436" s="20" t="s">
        <v>95</v>
      </c>
      <c r="B436" s="52" t="s">
        <v>261</v>
      </c>
      <c r="C436" s="52" t="s">
        <v>21</v>
      </c>
      <c r="D436" s="52" t="s">
        <v>15</v>
      </c>
      <c r="E436" s="53" t="s">
        <v>300</v>
      </c>
      <c r="F436" s="53" t="s">
        <v>96</v>
      </c>
      <c r="G436" s="101" t="n">
        <v>6820</v>
      </c>
    </row>
    <row r="437" s="44" customFormat="true" ht="63" hidden="false" customHeight="false" outlineLevel="0" collapsed="false">
      <c r="A437" s="20" t="s">
        <v>301</v>
      </c>
      <c r="B437" s="52" t="s">
        <v>261</v>
      </c>
      <c r="C437" s="52" t="s">
        <v>21</v>
      </c>
      <c r="D437" s="52" t="s">
        <v>15</v>
      </c>
      <c r="E437" s="53" t="s">
        <v>302</v>
      </c>
      <c r="F437" s="53"/>
      <c r="G437" s="101" t="n">
        <f aca="false">G438+G455</f>
        <v>2421</v>
      </c>
    </row>
    <row r="438" s="44" customFormat="true" ht="94.5" hidden="false" customHeight="false" outlineLevel="0" collapsed="false">
      <c r="A438" s="20" t="s">
        <v>303</v>
      </c>
      <c r="B438" s="52" t="s">
        <v>261</v>
      </c>
      <c r="C438" s="52" t="s">
        <v>21</v>
      </c>
      <c r="D438" s="52" t="s">
        <v>15</v>
      </c>
      <c r="E438" s="53" t="s">
        <v>304</v>
      </c>
      <c r="F438" s="53"/>
      <c r="G438" s="101" t="n">
        <f aca="false">G439+G441</f>
        <v>2421</v>
      </c>
    </row>
    <row r="439" s="44" customFormat="true" ht="15.75" hidden="true" customHeight="false" outlineLevel="0" collapsed="false">
      <c r="A439" s="20"/>
      <c r="B439" s="52"/>
      <c r="C439" s="52"/>
      <c r="D439" s="52"/>
      <c r="E439" s="53"/>
      <c r="F439" s="53"/>
      <c r="G439" s="101"/>
    </row>
    <row r="440" s="44" customFormat="true" ht="15.75" hidden="true" customHeight="false" outlineLevel="0" collapsed="false">
      <c r="A440" s="20"/>
      <c r="B440" s="52"/>
      <c r="C440" s="52"/>
      <c r="D440" s="52"/>
      <c r="E440" s="53"/>
      <c r="F440" s="53"/>
      <c r="G440" s="101"/>
    </row>
    <row r="441" s="44" customFormat="true" ht="47.25" hidden="false" customHeight="false" outlineLevel="0" collapsed="false">
      <c r="A441" s="20" t="s">
        <v>305</v>
      </c>
      <c r="B441" s="52" t="s">
        <v>261</v>
      </c>
      <c r="C441" s="52" t="s">
        <v>21</v>
      </c>
      <c r="D441" s="52" t="s">
        <v>15</v>
      </c>
      <c r="E441" s="53" t="s">
        <v>306</v>
      </c>
      <c r="F441" s="53"/>
      <c r="G441" s="101" t="n">
        <f aca="false">G442</f>
        <v>2421</v>
      </c>
    </row>
    <row r="442" s="44" customFormat="true" ht="31.5" hidden="false" customHeight="false" outlineLevel="0" collapsed="false">
      <c r="A442" s="20" t="s">
        <v>95</v>
      </c>
      <c r="B442" s="52" t="s">
        <v>261</v>
      </c>
      <c r="C442" s="52" t="s">
        <v>21</v>
      </c>
      <c r="D442" s="52" t="s">
        <v>15</v>
      </c>
      <c r="E442" s="53" t="s">
        <v>307</v>
      </c>
      <c r="F442" s="53" t="s">
        <v>96</v>
      </c>
      <c r="G442" s="54" t="n">
        <v>2421</v>
      </c>
    </row>
    <row r="443" s="44" customFormat="true" ht="15.75" hidden="true" customHeight="false" outlineLevel="0" collapsed="false">
      <c r="A443" s="63" t="s">
        <v>45</v>
      </c>
      <c r="B443" s="108" t="n">
        <v>303</v>
      </c>
      <c r="C443" s="65" t="s">
        <v>21</v>
      </c>
      <c r="D443" s="65" t="s">
        <v>17</v>
      </c>
      <c r="E443" s="108"/>
      <c r="F443" s="108"/>
      <c r="G443" s="109" t="n">
        <f aca="false">G444</f>
        <v>0</v>
      </c>
    </row>
    <row r="444" s="44" customFormat="true" ht="47.25" hidden="true" customHeight="false" outlineLevel="0" collapsed="false">
      <c r="A444" s="78" t="s">
        <v>206</v>
      </c>
      <c r="B444" s="79" t="s">
        <v>261</v>
      </c>
      <c r="C444" s="79" t="s">
        <v>21</v>
      </c>
      <c r="D444" s="79" t="s">
        <v>17</v>
      </c>
      <c r="E444" s="65" t="s">
        <v>207</v>
      </c>
      <c r="F444" s="108"/>
      <c r="G444" s="109" t="n">
        <f aca="false">G445</f>
        <v>0</v>
      </c>
    </row>
    <row r="445" s="44" customFormat="true" ht="31.5" hidden="true" customHeight="false" outlineLevel="0" collapsed="false">
      <c r="A445" s="63" t="s">
        <v>308</v>
      </c>
      <c r="B445" s="108" t="n">
        <v>303</v>
      </c>
      <c r="C445" s="65" t="s">
        <v>21</v>
      </c>
      <c r="D445" s="65" t="s">
        <v>17</v>
      </c>
      <c r="E445" s="108" t="s">
        <v>309</v>
      </c>
      <c r="F445" s="108"/>
      <c r="G445" s="109" t="n">
        <f aca="false">G446</f>
        <v>0</v>
      </c>
    </row>
    <row r="446" s="44" customFormat="true" ht="31.5" hidden="true" customHeight="false" outlineLevel="0" collapsed="false">
      <c r="A446" s="63" t="s">
        <v>95</v>
      </c>
      <c r="B446" s="108" t="n">
        <v>303</v>
      </c>
      <c r="C446" s="65" t="s">
        <v>21</v>
      </c>
      <c r="D446" s="65" t="s">
        <v>17</v>
      </c>
      <c r="E446" s="108" t="s">
        <v>309</v>
      </c>
      <c r="F446" s="108" t="n">
        <v>200</v>
      </c>
      <c r="G446" s="109" t="n">
        <v>0</v>
      </c>
    </row>
    <row r="447" s="44" customFormat="true" ht="15.75" hidden="true" customHeight="false" outlineLevel="0" collapsed="false">
      <c r="A447" s="63"/>
      <c r="B447" s="79"/>
      <c r="C447" s="79"/>
      <c r="D447" s="79"/>
      <c r="E447" s="65"/>
      <c r="F447" s="65"/>
      <c r="G447" s="109"/>
    </row>
    <row r="448" s="44" customFormat="true" ht="15.75" hidden="true" customHeight="false" outlineLevel="0" collapsed="false">
      <c r="A448" s="63"/>
      <c r="B448" s="79"/>
      <c r="C448" s="79"/>
      <c r="D448" s="79"/>
      <c r="E448" s="65"/>
      <c r="F448" s="65"/>
      <c r="G448" s="109"/>
    </row>
    <row r="449" s="44" customFormat="true" ht="15.75" hidden="true" customHeight="false" outlineLevel="0" collapsed="false">
      <c r="A449" s="63"/>
      <c r="B449" s="79"/>
      <c r="C449" s="79"/>
      <c r="D449" s="79"/>
      <c r="E449" s="65"/>
      <c r="F449" s="65"/>
      <c r="G449" s="109"/>
    </row>
    <row r="450" s="44" customFormat="true" ht="15.75" hidden="true" customHeight="false" outlineLevel="0" collapsed="false">
      <c r="A450" s="63"/>
      <c r="B450" s="108"/>
      <c r="C450" s="65"/>
      <c r="D450" s="65"/>
      <c r="E450" s="65"/>
      <c r="F450" s="65"/>
      <c r="G450" s="66"/>
    </row>
    <row r="451" s="44" customFormat="true" ht="15.75" hidden="true" customHeight="false" outlineLevel="0" collapsed="false">
      <c r="A451" s="63"/>
      <c r="B451" s="108"/>
      <c r="C451" s="65"/>
      <c r="D451" s="65"/>
      <c r="E451" s="108"/>
      <c r="F451" s="108"/>
      <c r="G451" s="66"/>
    </row>
    <row r="452" s="44" customFormat="true" ht="15.75" hidden="true" customHeight="false" outlineLevel="0" collapsed="false">
      <c r="A452" s="63"/>
      <c r="B452" s="108"/>
      <c r="C452" s="65"/>
      <c r="D452" s="65"/>
      <c r="E452" s="108"/>
      <c r="F452" s="108"/>
      <c r="G452" s="66"/>
    </row>
    <row r="453" s="44" customFormat="true" ht="15.75" hidden="true" customHeight="false" outlineLevel="0" collapsed="false">
      <c r="A453" s="63"/>
      <c r="B453" s="108"/>
      <c r="C453" s="65"/>
      <c r="D453" s="65"/>
      <c r="E453" s="108"/>
      <c r="F453" s="108"/>
      <c r="G453" s="66"/>
    </row>
    <row r="454" s="44" customFormat="true" ht="15.75" hidden="true" customHeight="false" outlineLevel="0" collapsed="false">
      <c r="A454" s="63"/>
      <c r="B454" s="108"/>
      <c r="C454" s="65"/>
      <c r="D454" s="65"/>
      <c r="E454" s="108"/>
      <c r="F454" s="108"/>
      <c r="G454" s="66"/>
    </row>
    <row r="455" s="44" customFormat="true" ht="15.75" hidden="true" customHeight="false" outlineLevel="0" collapsed="false">
      <c r="A455" s="63"/>
      <c r="B455" s="108"/>
      <c r="C455" s="65"/>
      <c r="D455" s="65"/>
      <c r="E455" s="108"/>
      <c r="F455" s="108"/>
      <c r="G455" s="66"/>
      <c r="H455" s="71"/>
    </row>
    <row r="456" s="44" customFormat="true" ht="15.75" hidden="true" customHeight="false" outlineLevel="0" collapsed="false">
      <c r="A456" s="63"/>
      <c r="B456" s="108"/>
      <c r="C456" s="65"/>
      <c r="D456" s="65"/>
      <c r="E456" s="108"/>
      <c r="F456" s="108"/>
      <c r="G456" s="66"/>
      <c r="H456" s="71"/>
    </row>
    <row r="457" s="44" customFormat="true" ht="15.75" hidden="true" customHeight="false" outlineLevel="0" collapsed="false">
      <c r="A457" s="63"/>
      <c r="B457" s="108"/>
      <c r="C457" s="65"/>
      <c r="D457" s="65"/>
      <c r="E457" s="108"/>
      <c r="F457" s="108"/>
      <c r="G457" s="66"/>
    </row>
    <row r="458" s="44" customFormat="true" ht="15.75" hidden="false" customHeight="false" outlineLevel="0" collapsed="false">
      <c r="A458" s="20" t="s">
        <v>45</v>
      </c>
      <c r="B458" s="42" t="n">
        <v>303</v>
      </c>
      <c r="C458" s="53" t="s">
        <v>21</v>
      </c>
      <c r="D458" s="53" t="s">
        <v>17</v>
      </c>
      <c r="E458" s="42"/>
      <c r="F458" s="42"/>
      <c r="G458" s="54" t="n">
        <f aca="false">G459+G462</f>
        <v>200</v>
      </c>
    </row>
    <row r="459" s="44" customFormat="true" ht="47.25" hidden="false" customHeight="false" outlineLevel="0" collapsed="false">
      <c r="A459" s="24" t="s">
        <v>206</v>
      </c>
      <c r="B459" s="52" t="s">
        <v>261</v>
      </c>
      <c r="C459" s="52" t="s">
        <v>21</v>
      </c>
      <c r="D459" s="52" t="s">
        <v>17</v>
      </c>
      <c r="E459" s="53" t="s">
        <v>207</v>
      </c>
      <c r="F459" s="42"/>
      <c r="G459" s="54" t="n">
        <f aca="false">G460</f>
        <v>200</v>
      </c>
    </row>
    <row r="460" s="44" customFormat="true" ht="31.5" hidden="false" customHeight="false" outlineLevel="0" collapsed="false">
      <c r="A460" s="20" t="s">
        <v>308</v>
      </c>
      <c r="B460" s="42" t="n">
        <v>303</v>
      </c>
      <c r="C460" s="53" t="s">
        <v>21</v>
      </c>
      <c r="D460" s="53" t="s">
        <v>17</v>
      </c>
      <c r="E460" s="42" t="s">
        <v>309</v>
      </c>
      <c r="F460" s="42"/>
      <c r="G460" s="54" t="n">
        <f aca="false">G461</f>
        <v>200</v>
      </c>
    </row>
    <row r="461" s="44" customFormat="true" ht="31.5" hidden="false" customHeight="false" outlineLevel="0" collapsed="false">
      <c r="A461" s="20" t="s">
        <v>95</v>
      </c>
      <c r="B461" s="42" t="n">
        <v>303</v>
      </c>
      <c r="C461" s="53" t="s">
        <v>21</v>
      </c>
      <c r="D461" s="53" t="s">
        <v>17</v>
      </c>
      <c r="E461" s="42" t="s">
        <v>309</v>
      </c>
      <c r="F461" s="42" t="n">
        <v>200</v>
      </c>
      <c r="G461" s="54" t="n">
        <v>200</v>
      </c>
    </row>
    <row r="462" s="44" customFormat="true" ht="15.75" hidden="true" customHeight="false" outlineLevel="0" collapsed="false">
      <c r="A462" s="63"/>
      <c r="B462" s="108"/>
      <c r="C462" s="65"/>
      <c r="D462" s="65"/>
      <c r="E462" s="108"/>
      <c r="F462" s="108"/>
      <c r="G462" s="66"/>
    </row>
    <row r="463" s="44" customFormat="true" ht="15.75" hidden="true" customHeight="false" outlineLevel="0" collapsed="false">
      <c r="A463" s="63"/>
      <c r="B463" s="108"/>
      <c r="C463" s="65"/>
      <c r="D463" s="65"/>
      <c r="E463" s="108"/>
      <c r="F463" s="108"/>
      <c r="G463" s="66"/>
    </row>
    <row r="464" s="44" customFormat="true" ht="15.75" hidden="true" customHeight="false" outlineLevel="0" collapsed="false">
      <c r="A464" s="63"/>
      <c r="B464" s="108"/>
      <c r="C464" s="65"/>
      <c r="D464" s="65"/>
      <c r="E464" s="108"/>
      <c r="F464" s="108"/>
      <c r="G464" s="66"/>
    </row>
    <row r="465" s="44" customFormat="true" ht="15.75" hidden="true" customHeight="false" outlineLevel="0" collapsed="false">
      <c r="A465" s="63"/>
      <c r="B465" s="108"/>
      <c r="C465" s="65"/>
      <c r="D465" s="65"/>
      <c r="E465" s="108"/>
      <c r="F465" s="108"/>
      <c r="G465" s="66"/>
    </row>
    <row r="466" s="44" customFormat="true" ht="15.75" hidden="false" customHeight="false" outlineLevel="0" collapsed="false">
      <c r="A466" s="75" t="s">
        <v>46</v>
      </c>
      <c r="B466" s="67" t="s">
        <v>261</v>
      </c>
      <c r="C466" s="67" t="s">
        <v>47</v>
      </c>
      <c r="D466" s="52"/>
      <c r="E466" s="53"/>
      <c r="F466" s="53"/>
      <c r="G466" s="54" t="n">
        <f aca="false">G476+G467+G471</f>
        <v>3769.8</v>
      </c>
    </row>
    <row r="467" s="44" customFormat="true" ht="15.75" hidden="true" customHeight="false" outlineLevel="0" collapsed="false">
      <c r="A467" s="77"/>
      <c r="B467" s="67"/>
      <c r="C467" s="67"/>
      <c r="D467" s="52"/>
      <c r="E467" s="53"/>
      <c r="F467" s="53"/>
      <c r="G467" s="54"/>
    </row>
    <row r="468" s="44" customFormat="true" ht="15.75" hidden="true" customHeight="false" outlineLevel="0" collapsed="false">
      <c r="A468" s="77"/>
      <c r="B468" s="67"/>
      <c r="C468" s="67"/>
      <c r="D468" s="52"/>
      <c r="E468" s="53"/>
      <c r="F468" s="53"/>
      <c r="G468" s="54"/>
    </row>
    <row r="469" s="44" customFormat="true" ht="15.75" hidden="true" customHeight="false" outlineLevel="0" collapsed="false">
      <c r="A469" s="20"/>
      <c r="B469" s="67"/>
      <c r="C469" s="67"/>
      <c r="D469" s="52"/>
      <c r="E469" s="53"/>
      <c r="F469" s="53"/>
      <c r="G469" s="54"/>
    </row>
    <row r="470" s="44" customFormat="true" ht="15.75" hidden="true" customHeight="false" outlineLevel="0" collapsed="false">
      <c r="A470" s="20"/>
      <c r="B470" s="67"/>
      <c r="C470" s="67"/>
      <c r="D470" s="52"/>
      <c r="E470" s="53"/>
      <c r="F470" s="53"/>
      <c r="G470" s="54"/>
    </row>
    <row r="471" s="44" customFormat="true" ht="15.75" hidden="false" customHeight="false" outlineLevel="0" collapsed="false">
      <c r="A471" s="20" t="s">
        <v>48</v>
      </c>
      <c r="B471" s="67" t="s">
        <v>261</v>
      </c>
      <c r="C471" s="67" t="s">
        <v>47</v>
      </c>
      <c r="D471" s="52" t="s">
        <v>13</v>
      </c>
      <c r="E471" s="53"/>
      <c r="F471" s="53"/>
      <c r="G471" s="54" t="n">
        <f aca="false">G472</f>
        <v>3426.8</v>
      </c>
    </row>
    <row r="472" s="44" customFormat="true" ht="47.25" hidden="false" customHeight="false" outlineLevel="0" collapsed="false">
      <c r="A472" s="20" t="s">
        <v>133</v>
      </c>
      <c r="B472" s="67" t="s">
        <v>261</v>
      </c>
      <c r="C472" s="67" t="s">
        <v>47</v>
      </c>
      <c r="D472" s="52" t="s">
        <v>13</v>
      </c>
      <c r="E472" s="53" t="s">
        <v>134</v>
      </c>
      <c r="F472" s="53"/>
      <c r="G472" s="54" t="n">
        <f aca="false">G473</f>
        <v>3426.8</v>
      </c>
    </row>
    <row r="473" s="44" customFormat="true" ht="78.75" hidden="false" customHeight="false" outlineLevel="0" collapsed="false">
      <c r="A473" s="20" t="s">
        <v>141</v>
      </c>
      <c r="B473" s="67" t="s">
        <v>261</v>
      </c>
      <c r="C473" s="67" t="s">
        <v>47</v>
      </c>
      <c r="D473" s="52" t="s">
        <v>13</v>
      </c>
      <c r="E473" s="53" t="s">
        <v>142</v>
      </c>
      <c r="F473" s="53"/>
      <c r="G473" s="54" t="n">
        <f aca="false">G474</f>
        <v>3426.8</v>
      </c>
    </row>
    <row r="474" s="44" customFormat="true" ht="63" hidden="false" customHeight="false" outlineLevel="0" collapsed="false">
      <c r="A474" s="20" t="s">
        <v>310</v>
      </c>
      <c r="B474" s="67" t="s">
        <v>261</v>
      </c>
      <c r="C474" s="67" t="s">
        <v>47</v>
      </c>
      <c r="D474" s="52" t="s">
        <v>13</v>
      </c>
      <c r="E474" s="53" t="s">
        <v>311</v>
      </c>
      <c r="F474" s="53"/>
      <c r="G474" s="54" t="n">
        <f aca="false">G475</f>
        <v>3426.8</v>
      </c>
    </row>
    <row r="475" s="44" customFormat="true" ht="47.25" hidden="false" customHeight="false" outlineLevel="0" collapsed="false">
      <c r="A475" s="20" t="s">
        <v>312</v>
      </c>
      <c r="B475" s="67" t="s">
        <v>261</v>
      </c>
      <c r="C475" s="67" t="s">
        <v>47</v>
      </c>
      <c r="D475" s="52" t="s">
        <v>13</v>
      </c>
      <c r="E475" s="53" t="s">
        <v>311</v>
      </c>
      <c r="F475" s="53" t="s">
        <v>313</v>
      </c>
      <c r="G475" s="54" t="n">
        <v>3426.8</v>
      </c>
    </row>
    <row r="476" s="44" customFormat="true" ht="15.75" hidden="false" customHeight="false" outlineLevel="0" collapsed="false">
      <c r="A476" s="82" t="s">
        <v>52</v>
      </c>
      <c r="B476" s="52" t="s">
        <v>261</v>
      </c>
      <c r="C476" s="52" t="s">
        <v>47</v>
      </c>
      <c r="D476" s="52" t="s">
        <v>39</v>
      </c>
      <c r="E476" s="53"/>
      <c r="F476" s="53"/>
      <c r="G476" s="54" t="n">
        <f aca="false">G477+G482</f>
        <v>343</v>
      </c>
    </row>
    <row r="477" s="44" customFormat="true" ht="47.25" hidden="false" customHeight="false" outlineLevel="0" collapsed="false">
      <c r="A477" s="24" t="s">
        <v>107</v>
      </c>
      <c r="B477" s="60" t="s">
        <v>261</v>
      </c>
      <c r="C477" s="53" t="s">
        <v>47</v>
      </c>
      <c r="D477" s="53" t="s">
        <v>39</v>
      </c>
      <c r="E477" s="53" t="s">
        <v>108</v>
      </c>
      <c r="F477" s="53"/>
      <c r="G477" s="54" t="n">
        <f aca="false">G478</f>
        <v>343</v>
      </c>
    </row>
    <row r="478" s="44" customFormat="true" ht="31.5" hidden="false" customHeight="false" outlineLevel="0" collapsed="false">
      <c r="A478" s="20" t="s">
        <v>179</v>
      </c>
      <c r="B478" s="60" t="s">
        <v>261</v>
      </c>
      <c r="C478" s="53" t="s">
        <v>47</v>
      </c>
      <c r="D478" s="53" t="s">
        <v>39</v>
      </c>
      <c r="E478" s="53" t="s">
        <v>180</v>
      </c>
      <c r="F478" s="53"/>
      <c r="G478" s="54" t="n">
        <f aca="false">G479</f>
        <v>343</v>
      </c>
    </row>
    <row r="479" s="44" customFormat="true" ht="94.5" hidden="false" customHeight="false" outlineLevel="0" collapsed="false">
      <c r="A479" s="20" t="s">
        <v>181</v>
      </c>
      <c r="B479" s="60" t="s">
        <v>261</v>
      </c>
      <c r="C479" s="53" t="s">
        <v>47</v>
      </c>
      <c r="D479" s="53" t="s">
        <v>39</v>
      </c>
      <c r="E479" s="53" t="s">
        <v>182</v>
      </c>
      <c r="F479" s="53"/>
      <c r="G479" s="54" t="n">
        <f aca="false">G480+G481</f>
        <v>343</v>
      </c>
    </row>
    <row r="480" s="44" customFormat="true" ht="94.5" hidden="false" customHeight="false" outlineLevel="0" collapsed="false">
      <c r="A480" s="62" t="s">
        <v>113</v>
      </c>
      <c r="B480" s="60" t="s">
        <v>261</v>
      </c>
      <c r="C480" s="53" t="s">
        <v>47</v>
      </c>
      <c r="D480" s="53" t="s">
        <v>39</v>
      </c>
      <c r="E480" s="53" t="s">
        <v>182</v>
      </c>
      <c r="F480" s="53" t="s">
        <v>114</v>
      </c>
      <c r="G480" s="54" t="n">
        <v>293.6</v>
      </c>
    </row>
    <row r="481" s="44" customFormat="true" ht="31.5" hidden="false" customHeight="false" outlineLevel="0" collapsed="false">
      <c r="A481" s="20" t="s">
        <v>95</v>
      </c>
      <c r="B481" s="60" t="s">
        <v>261</v>
      </c>
      <c r="C481" s="53" t="s">
        <v>47</v>
      </c>
      <c r="D481" s="53" t="s">
        <v>39</v>
      </c>
      <c r="E481" s="53" t="s">
        <v>182</v>
      </c>
      <c r="F481" s="53" t="s">
        <v>96</v>
      </c>
      <c r="G481" s="54" t="n">
        <v>49.4</v>
      </c>
    </row>
    <row r="482" s="44" customFormat="true" ht="15.75" hidden="true" customHeight="false" outlineLevel="0" collapsed="false">
      <c r="A482" s="63"/>
      <c r="B482" s="79"/>
      <c r="C482" s="79"/>
      <c r="D482" s="79"/>
      <c r="E482" s="65"/>
      <c r="F482" s="65"/>
      <c r="G482" s="66"/>
    </row>
    <row r="483" s="44" customFormat="true" ht="15.75" hidden="true" customHeight="false" outlineLevel="0" collapsed="false">
      <c r="A483" s="63"/>
      <c r="B483" s="79"/>
      <c r="C483" s="79"/>
      <c r="D483" s="79"/>
      <c r="E483" s="65"/>
      <c r="F483" s="65"/>
      <c r="G483" s="66"/>
    </row>
    <row r="484" s="44" customFormat="true" ht="15.75" hidden="true" customHeight="false" outlineLevel="0" collapsed="false">
      <c r="A484" s="63"/>
      <c r="B484" s="79"/>
      <c r="C484" s="79"/>
      <c r="D484" s="79"/>
      <c r="E484" s="65"/>
      <c r="F484" s="65"/>
      <c r="G484" s="92"/>
    </row>
    <row r="485" s="44" customFormat="true" ht="15.75" hidden="false" customHeight="false" outlineLevel="0" collapsed="false">
      <c r="A485" s="24" t="s">
        <v>57</v>
      </c>
      <c r="B485" s="52" t="s">
        <v>261</v>
      </c>
      <c r="C485" s="52" t="s">
        <v>32</v>
      </c>
      <c r="D485" s="52"/>
      <c r="E485" s="53"/>
      <c r="F485" s="53"/>
      <c r="G485" s="54" t="n">
        <f aca="false">G486+G495</f>
        <v>282.9</v>
      </c>
    </row>
    <row r="486" s="44" customFormat="true" ht="15.75" hidden="false" customHeight="false" outlineLevel="0" collapsed="false">
      <c r="A486" s="24" t="s">
        <v>58</v>
      </c>
      <c r="B486" s="52" t="s">
        <v>261</v>
      </c>
      <c r="C486" s="52" t="s">
        <v>32</v>
      </c>
      <c r="D486" s="52" t="s">
        <v>13</v>
      </c>
      <c r="E486" s="53"/>
      <c r="F486" s="53"/>
      <c r="G486" s="54" t="n">
        <f aca="false">G487</f>
        <v>280.7</v>
      </c>
    </row>
    <row r="487" s="44" customFormat="true" ht="15.75" hidden="false" customHeight="false" outlineLevel="0" collapsed="false">
      <c r="A487" s="24" t="s">
        <v>188</v>
      </c>
      <c r="B487" s="52" t="s">
        <v>261</v>
      </c>
      <c r="C487" s="52" t="s">
        <v>32</v>
      </c>
      <c r="D487" s="52" t="s">
        <v>13</v>
      </c>
      <c r="E487" s="53" t="s">
        <v>189</v>
      </c>
      <c r="F487" s="53"/>
      <c r="G487" s="54" t="n">
        <f aca="false">G488</f>
        <v>280.7</v>
      </c>
    </row>
    <row r="488" s="44" customFormat="true" ht="15.75" hidden="false" customHeight="false" outlineLevel="0" collapsed="false">
      <c r="A488" s="24" t="s">
        <v>190</v>
      </c>
      <c r="B488" s="52" t="s">
        <v>261</v>
      </c>
      <c r="C488" s="52" t="s">
        <v>32</v>
      </c>
      <c r="D488" s="52" t="s">
        <v>13</v>
      </c>
      <c r="E488" s="53" t="s">
        <v>191</v>
      </c>
      <c r="F488" s="53"/>
      <c r="G488" s="54" t="n">
        <f aca="false">G489</f>
        <v>280.7</v>
      </c>
    </row>
    <row r="489" s="44" customFormat="true" ht="15.75" hidden="false" customHeight="false" outlineLevel="0" collapsed="false">
      <c r="A489" s="24" t="s">
        <v>314</v>
      </c>
      <c r="B489" s="52" t="s">
        <v>261</v>
      </c>
      <c r="C489" s="52" t="s">
        <v>32</v>
      </c>
      <c r="D489" s="52" t="s">
        <v>13</v>
      </c>
      <c r="E489" s="53" t="s">
        <v>315</v>
      </c>
      <c r="F489" s="53"/>
      <c r="G489" s="54" t="n">
        <f aca="false">G490</f>
        <v>280.7</v>
      </c>
    </row>
    <row r="490" s="44" customFormat="true" ht="31.5" hidden="false" customHeight="false" outlineLevel="0" collapsed="false">
      <c r="A490" s="24" t="s">
        <v>163</v>
      </c>
      <c r="B490" s="52" t="s">
        <v>261</v>
      </c>
      <c r="C490" s="52" t="s">
        <v>32</v>
      </c>
      <c r="D490" s="52" t="s">
        <v>13</v>
      </c>
      <c r="E490" s="53" t="s">
        <v>315</v>
      </c>
      <c r="F490" s="53" t="s">
        <v>164</v>
      </c>
      <c r="G490" s="93" t="n">
        <v>280.7</v>
      </c>
    </row>
    <row r="491" s="44" customFormat="true" ht="15.75" hidden="true" customHeight="false" outlineLevel="0" collapsed="false">
      <c r="A491" s="78"/>
      <c r="B491" s="79"/>
      <c r="C491" s="79"/>
      <c r="D491" s="79"/>
      <c r="E491" s="65"/>
      <c r="F491" s="65"/>
      <c r="G491" s="92"/>
    </row>
    <row r="492" s="44" customFormat="true" ht="15.75" hidden="true" customHeight="false" outlineLevel="0" collapsed="false">
      <c r="A492" s="78"/>
      <c r="B492" s="79"/>
      <c r="C492" s="79"/>
      <c r="D492" s="79"/>
      <c r="E492" s="65"/>
      <c r="F492" s="65"/>
      <c r="G492" s="92"/>
    </row>
    <row r="493" s="44" customFormat="true" ht="15.75" hidden="true" customHeight="false" outlineLevel="0" collapsed="false">
      <c r="A493" s="78"/>
      <c r="B493" s="79"/>
      <c r="C493" s="79"/>
      <c r="D493" s="79"/>
      <c r="E493" s="65"/>
      <c r="F493" s="65"/>
      <c r="G493" s="92"/>
    </row>
    <row r="494" s="44" customFormat="true" ht="15.75" hidden="true" customHeight="false" outlineLevel="0" collapsed="false">
      <c r="A494" s="78"/>
      <c r="B494" s="79"/>
      <c r="C494" s="79"/>
      <c r="D494" s="79"/>
      <c r="E494" s="65"/>
      <c r="F494" s="65"/>
      <c r="G494" s="92"/>
    </row>
    <row r="495" s="44" customFormat="true" ht="15.75" hidden="false" customHeight="false" outlineLevel="0" collapsed="false">
      <c r="A495" s="61" t="s">
        <v>188</v>
      </c>
      <c r="B495" s="60" t="s">
        <v>261</v>
      </c>
      <c r="C495" s="53" t="s">
        <v>32</v>
      </c>
      <c r="D495" s="53" t="s">
        <v>17</v>
      </c>
      <c r="E495" s="53" t="s">
        <v>189</v>
      </c>
      <c r="F495" s="53"/>
      <c r="G495" s="93" t="n">
        <f aca="false">G496</f>
        <v>2.2</v>
      </c>
    </row>
    <row r="496" s="44" customFormat="true" ht="15.75" hidden="false" customHeight="false" outlineLevel="0" collapsed="false">
      <c r="A496" s="61" t="s">
        <v>190</v>
      </c>
      <c r="B496" s="60" t="s">
        <v>261</v>
      </c>
      <c r="C496" s="53" t="s">
        <v>32</v>
      </c>
      <c r="D496" s="53" t="s">
        <v>17</v>
      </c>
      <c r="E496" s="53" t="s">
        <v>191</v>
      </c>
      <c r="F496" s="53"/>
      <c r="G496" s="93" t="n">
        <f aca="false">G497</f>
        <v>2.2</v>
      </c>
    </row>
    <row r="497" s="44" customFormat="true" ht="78.75" hidden="false" customHeight="false" outlineLevel="0" collapsed="false">
      <c r="A497" s="24" t="s">
        <v>316</v>
      </c>
      <c r="B497" s="52" t="s">
        <v>261</v>
      </c>
      <c r="C497" s="52" t="s">
        <v>32</v>
      </c>
      <c r="D497" s="52" t="s">
        <v>17</v>
      </c>
      <c r="E497" s="53" t="s">
        <v>317</v>
      </c>
      <c r="F497" s="53"/>
      <c r="G497" s="93" t="n">
        <f aca="false">G498</f>
        <v>2.2</v>
      </c>
    </row>
    <row r="498" s="44" customFormat="true" ht="31.5" hidden="false" customHeight="false" outlineLevel="0" collapsed="false">
      <c r="A498" s="20" t="s">
        <v>95</v>
      </c>
      <c r="B498" s="52" t="s">
        <v>261</v>
      </c>
      <c r="C498" s="52" t="s">
        <v>32</v>
      </c>
      <c r="D498" s="52" t="s">
        <v>17</v>
      </c>
      <c r="E498" s="53" t="s">
        <v>317</v>
      </c>
      <c r="F498" s="53" t="s">
        <v>96</v>
      </c>
      <c r="G498" s="93" t="n">
        <v>2.2</v>
      </c>
    </row>
    <row r="499" s="44" customFormat="true" ht="15.75" hidden="true" customHeight="false" outlineLevel="0" collapsed="false">
      <c r="A499" s="63"/>
      <c r="B499" s="79"/>
      <c r="C499" s="79"/>
      <c r="D499" s="79"/>
      <c r="E499" s="65"/>
      <c r="F499" s="65"/>
      <c r="G499" s="92"/>
    </row>
    <row r="500" s="44" customFormat="true" ht="15.75" hidden="true" customHeight="false" outlineLevel="0" collapsed="false">
      <c r="A500" s="63"/>
      <c r="B500" s="79"/>
      <c r="C500" s="79"/>
      <c r="D500" s="79"/>
      <c r="E500" s="65"/>
      <c r="F500" s="65"/>
      <c r="G500" s="92"/>
    </row>
    <row r="501" s="44" customFormat="true" ht="15.75" hidden="true" customHeight="false" outlineLevel="0" collapsed="false">
      <c r="A501" s="63"/>
      <c r="B501" s="79"/>
      <c r="C501" s="79"/>
      <c r="D501" s="79"/>
      <c r="E501" s="65"/>
      <c r="F501" s="65"/>
      <c r="G501" s="92"/>
    </row>
    <row r="502" customFormat="false" ht="30" hidden="false" customHeight="true" outlineLevel="0" collapsed="false">
      <c r="A502" s="55" t="s">
        <v>69</v>
      </c>
      <c r="B502" s="110"/>
      <c r="C502" s="52"/>
      <c r="D502" s="52"/>
      <c r="E502" s="53"/>
      <c r="F502" s="53"/>
      <c r="G502" s="101" t="n">
        <f aca="false">G13+G78+G218+G238+G341+G331</f>
        <v>276346.6</v>
      </c>
    </row>
    <row r="503" customFormat="false" ht="26.25" hidden="false" customHeight="true" outlineLevel="0" collapsed="false">
      <c r="A503" s="111"/>
      <c r="B503" s="112"/>
      <c r="C503" s="113"/>
      <c r="D503" s="113"/>
      <c r="E503" s="113"/>
      <c r="F503" s="113"/>
      <c r="G503" s="31"/>
    </row>
    <row r="504" customFormat="false" ht="15.75" hidden="false" customHeight="false" outlineLevel="0" collapsed="false">
      <c r="A504" s="111"/>
      <c r="B504" s="112"/>
      <c r="C504" s="113"/>
      <c r="D504" s="113"/>
      <c r="E504" s="113"/>
      <c r="F504" s="113"/>
      <c r="G504" s="114"/>
    </row>
    <row r="505" customFormat="false" ht="27" hidden="false" customHeight="true" outlineLevel="0" collapsed="false">
      <c r="A505" s="115"/>
      <c r="B505" s="116"/>
      <c r="C505" s="117"/>
      <c r="D505" s="117"/>
      <c r="E505" s="117"/>
      <c r="F505" s="117"/>
      <c r="G505" s="31"/>
    </row>
  </sheetData>
  <mergeCells count="9">
    <mergeCell ref="E1:G1"/>
    <mergeCell ref="E2:G2"/>
    <mergeCell ref="E3:G3"/>
    <mergeCell ref="E4:G4"/>
    <mergeCell ref="E6:F6"/>
    <mergeCell ref="A7:G7"/>
    <mergeCell ref="A8:G8"/>
    <mergeCell ref="A10:F10"/>
    <mergeCell ref="I90:K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2" man="true" max="16383" min="0"/>
    <brk id="84" man="true" max="16383" min="0"/>
    <brk id="144" man="true" max="16383" min="0"/>
    <brk id="382" man="true" max="16383" min="0"/>
    <brk id="412" man="true" max="16383" min="0"/>
    <brk id="4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5"/>
  <sheetViews>
    <sheetView showFormulas="false" showGridLines="true" showRowColHeaders="true" showZeros="true" rightToLeft="false" tabSelected="true" showOutlineSymbols="true" defaultGridColor="true" view="normal" topLeftCell="A243" colorId="64" zoomScale="100" zoomScaleNormal="100" zoomScalePageLayoutView="100" workbookViewId="0">
      <selection pane="topLeft" activeCell="A266" activeCellId="0" sqref="A26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46.85"/>
    <col collapsed="false" customWidth="true" hidden="false" outlineLevel="0" max="2" min="2" style="4" width="15.41"/>
    <col collapsed="false" customWidth="true" hidden="false" outlineLevel="0" max="3" min="3" style="4" width="8.41"/>
    <col collapsed="false" customWidth="true" hidden="false" outlineLevel="0" max="4" min="4" style="4" width="5.85"/>
    <col collapsed="false" customWidth="true" hidden="false" outlineLevel="0" max="5" min="5" style="4" width="6.28"/>
    <col collapsed="false" customWidth="true" hidden="false" outlineLevel="0" max="6" min="6" style="34" width="15.13"/>
    <col collapsed="false" customWidth="true" hidden="false" outlineLevel="0" max="7" min="7" style="34" width="13.14"/>
    <col collapsed="false" customWidth="false" hidden="false" outlineLevel="0" max="257" min="8" style="34" width="8.85"/>
  </cols>
  <sheetData>
    <row r="1" customFormat="false" ht="18.75" hidden="false" customHeight="true" outlineLevel="0" collapsed="false">
      <c r="A1" s="35"/>
      <c r="B1" s="35"/>
      <c r="C1" s="2" t="s">
        <v>318</v>
      </c>
      <c r="D1" s="2"/>
      <c r="E1" s="2"/>
      <c r="F1" s="2"/>
    </row>
    <row r="2" customFormat="false" ht="12" hidden="false" customHeight="true" outlineLevel="0" collapsed="false">
      <c r="A2" s="35"/>
      <c r="B2" s="35"/>
      <c r="C2" s="2" t="s">
        <v>1</v>
      </c>
      <c r="D2" s="2"/>
      <c r="E2" s="2"/>
      <c r="F2" s="2"/>
    </row>
    <row r="3" customFormat="false" ht="12" hidden="false" customHeight="true" outlineLevel="0" collapsed="false">
      <c r="A3" s="35"/>
      <c r="B3" s="35"/>
      <c r="C3" s="2" t="s">
        <v>319</v>
      </c>
      <c r="D3" s="2"/>
      <c r="E3" s="2"/>
      <c r="F3" s="2"/>
    </row>
    <row r="4" customFormat="false" ht="12" hidden="false" customHeight="true" outlineLevel="0" collapsed="false">
      <c r="A4" s="35"/>
      <c r="B4" s="35"/>
      <c r="C4" s="2" t="s">
        <v>3</v>
      </c>
      <c r="D4" s="2"/>
      <c r="E4" s="2"/>
      <c r="F4" s="2"/>
    </row>
    <row r="5" customFormat="false" ht="14.25" hidden="false" customHeight="true" outlineLevel="0" collapsed="false">
      <c r="A5" s="35"/>
      <c r="B5" s="35"/>
      <c r="C5" s="118" t="s">
        <v>4</v>
      </c>
      <c r="D5" s="118"/>
      <c r="E5" s="118"/>
      <c r="F5" s="118"/>
    </row>
    <row r="6" customFormat="false" ht="15.75" hidden="false" customHeight="true" outlineLevel="0" collapsed="false">
      <c r="A6" s="35"/>
      <c r="B6" s="35"/>
      <c r="C6" s="119"/>
      <c r="D6" s="36"/>
      <c r="E6" s="36"/>
    </row>
    <row r="7" customFormat="false" ht="15.75" hidden="false" customHeight="false" outlineLevel="0" collapsed="false">
      <c r="A7" s="4" t="s">
        <v>320</v>
      </c>
      <c r="F7" s="4"/>
    </row>
    <row r="8" customFormat="false" ht="15.75" hidden="false" customHeight="false" outlineLevel="0" collapsed="false">
      <c r="A8" s="4" t="s">
        <v>321</v>
      </c>
      <c r="F8" s="4"/>
    </row>
    <row r="9" customFormat="false" ht="15.75" hidden="false" customHeight="false" outlineLevel="0" collapsed="false">
      <c r="A9" s="120" t="s">
        <v>322</v>
      </c>
      <c r="B9" s="120"/>
      <c r="C9" s="120"/>
      <c r="D9" s="120"/>
      <c r="E9" s="120"/>
    </row>
    <row r="10" customFormat="false" ht="11.25" hidden="false" customHeight="true" outlineLevel="0" collapsed="false">
      <c r="A10" s="40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121"/>
    </row>
    <row r="12" s="44" customFormat="true" ht="31.5" hidden="false" customHeight="true" outlineLevel="0" collapsed="false">
      <c r="A12" s="122" t="s">
        <v>8</v>
      </c>
      <c r="B12" s="6" t="s">
        <v>74</v>
      </c>
      <c r="C12" s="6" t="s">
        <v>75</v>
      </c>
      <c r="D12" s="6" t="s">
        <v>9</v>
      </c>
      <c r="E12" s="6" t="s">
        <v>10</v>
      </c>
      <c r="F12" s="123" t="s">
        <v>76</v>
      </c>
    </row>
    <row r="13" s="44" customFormat="true" ht="12" hidden="false" customHeight="true" outlineLevel="0" collapsed="false">
      <c r="A13" s="124" t="n">
        <v>1</v>
      </c>
      <c r="B13" s="125" t="n">
        <v>2</v>
      </c>
      <c r="C13" s="125" t="n">
        <v>3</v>
      </c>
      <c r="D13" s="125" t="n">
        <v>4</v>
      </c>
      <c r="E13" s="125" t="n">
        <v>5</v>
      </c>
      <c r="F13" s="8" t="n">
        <v>6</v>
      </c>
    </row>
    <row r="14" s="44" customFormat="true" ht="47.25" hidden="false" customHeight="false" outlineLevel="0" collapsed="false">
      <c r="A14" s="24" t="s">
        <v>107</v>
      </c>
      <c r="B14" s="53" t="s">
        <v>108</v>
      </c>
      <c r="C14" s="53"/>
      <c r="D14" s="53"/>
      <c r="E14" s="53"/>
      <c r="F14" s="54" t="n">
        <f aca="false">F15+F36</f>
        <v>37151.9</v>
      </c>
    </row>
    <row r="15" s="44" customFormat="true" ht="31.5" hidden="false" customHeight="false" outlineLevel="0" collapsed="false">
      <c r="A15" s="61" t="s">
        <v>109</v>
      </c>
      <c r="B15" s="53" t="s">
        <v>110</v>
      </c>
      <c r="C15" s="53"/>
      <c r="D15" s="53"/>
      <c r="E15" s="53"/>
      <c r="F15" s="54" t="n">
        <f aca="false">F18+F34+F16</f>
        <v>35380.8</v>
      </c>
    </row>
    <row r="16" s="44" customFormat="true" ht="63" hidden="false" customHeight="false" outlineLevel="0" collapsed="false">
      <c r="A16" s="20" t="s">
        <v>299</v>
      </c>
      <c r="B16" s="53" t="s">
        <v>300</v>
      </c>
      <c r="C16" s="53"/>
      <c r="D16" s="53"/>
      <c r="E16" s="53"/>
      <c r="F16" s="54" t="n">
        <f aca="false">F17</f>
        <v>6820</v>
      </c>
    </row>
    <row r="17" s="44" customFormat="true" ht="31.5" hidden="false" customHeight="false" outlineLevel="0" collapsed="false">
      <c r="A17" s="20" t="s">
        <v>95</v>
      </c>
      <c r="B17" s="53" t="s">
        <v>300</v>
      </c>
      <c r="C17" s="53" t="s">
        <v>96</v>
      </c>
      <c r="D17" s="53" t="s">
        <v>21</v>
      </c>
      <c r="E17" s="53" t="s">
        <v>15</v>
      </c>
      <c r="F17" s="54" t="n">
        <f aca="false">'5'!G436</f>
        <v>6820</v>
      </c>
    </row>
    <row r="18" s="44" customFormat="true" ht="31.5" hidden="false" customHeight="false" outlineLevel="0" collapsed="false">
      <c r="A18" s="61" t="s">
        <v>111</v>
      </c>
      <c r="B18" s="53" t="s">
        <v>112</v>
      </c>
      <c r="C18" s="53"/>
      <c r="D18" s="52"/>
      <c r="E18" s="52"/>
      <c r="F18" s="54" t="n">
        <f aca="false">SUM(F19:F33)</f>
        <v>26939.3</v>
      </c>
    </row>
    <row r="19" s="44" customFormat="true" ht="94.5" hidden="false" customHeight="false" outlineLevel="0" collapsed="false">
      <c r="A19" s="62" t="s">
        <v>113</v>
      </c>
      <c r="B19" s="53" t="s">
        <v>112</v>
      </c>
      <c r="C19" s="53" t="s">
        <v>114</v>
      </c>
      <c r="D19" s="53" t="s">
        <v>13</v>
      </c>
      <c r="E19" s="53" t="s">
        <v>17</v>
      </c>
      <c r="F19" s="54" t="n">
        <f aca="false">'5'!G352</f>
        <v>5</v>
      </c>
    </row>
    <row r="20" s="44" customFormat="true" ht="94.5" hidden="false" customHeight="false" outlineLevel="0" collapsed="false">
      <c r="A20" s="62" t="s">
        <v>113</v>
      </c>
      <c r="B20" s="53" t="s">
        <v>112</v>
      </c>
      <c r="C20" s="53" t="s">
        <v>114</v>
      </c>
      <c r="D20" s="53" t="s">
        <v>13</v>
      </c>
      <c r="E20" s="53" t="s">
        <v>19</v>
      </c>
      <c r="F20" s="54" t="n">
        <f aca="false">'5'!G337+'5'!G363</f>
        <v>12598.5</v>
      </c>
    </row>
    <row r="21" s="44" customFormat="true" ht="94.5" hidden="false" customHeight="false" outlineLevel="0" collapsed="false">
      <c r="A21" s="62" t="s">
        <v>113</v>
      </c>
      <c r="B21" s="53" t="s">
        <v>112</v>
      </c>
      <c r="C21" s="53" t="s">
        <v>114</v>
      </c>
      <c r="D21" s="53" t="s">
        <v>13</v>
      </c>
      <c r="E21" s="53" t="s">
        <v>23</v>
      </c>
      <c r="F21" s="54" t="n">
        <f aca="false">'5'!G244+'5'!G376</f>
        <v>4993.8</v>
      </c>
    </row>
    <row r="22" s="44" customFormat="true" ht="94.5" hidden="false" customHeight="false" outlineLevel="0" collapsed="false">
      <c r="A22" s="62" t="s">
        <v>113</v>
      </c>
      <c r="B22" s="53" t="s">
        <v>112</v>
      </c>
      <c r="C22" s="53" t="s">
        <v>114</v>
      </c>
      <c r="D22" s="53" t="s">
        <v>19</v>
      </c>
      <c r="E22" s="53" t="s">
        <v>21</v>
      </c>
      <c r="F22" s="54" t="n">
        <f aca="false">'5'!G224</f>
        <v>2844.4</v>
      </c>
    </row>
    <row r="23" s="44" customFormat="true" ht="94.5" hidden="false" customHeight="false" outlineLevel="0" collapsed="false">
      <c r="A23" s="62" t="s">
        <v>113</v>
      </c>
      <c r="B23" s="53" t="s">
        <v>112</v>
      </c>
      <c r="C23" s="53" t="s">
        <v>114</v>
      </c>
      <c r="D23" s="53" t="s">
        <v>47</v>
      </c>
      <c r="E23" s="53" t="s">
        <v>39</v>
      </c>
      <c r="F23" s="54" t="n">
        <f aca="false">'5'!G178</f>
        <v>2945.2</v>
      </c>
    </row>
    <row r="24" s="44" customFormat="true" ht="94.5" hidden="false" customHeight="false" outlineLevel="0" collapsed="false">
      <c r="A24" s="62" t="s">
        <v>113</v>
      </c>
      <c r="B24" s="53" t="s">
        <v>112</v>
      </c>
      <c r="C24" s="53" t="s">
        <v>114</v>
      </c>
      <c r="D24" s="52" t="s">
        <v>54</v>
      </c>
      <c r="E24" s="52" t="s">
        <v>19</v>
      </c>
      <c r="F24" s="54" t="n">
        <f aca="false">'5'!G44</f>
        <v>1544.2</v>
      </c>
    </row>
    <row r="25" s="44" customFormat="true" ht="31.5" hidden="false" customHeight="false" outlineLevel="0" collapsed="false">
      <c r="A25" s="20" t="s">
        <v>95</v>
      </c>
      <c r="B25" s="53" t="s">
        <v>112</v>
      </c>
      <c r="C25" s="53" t="s">
        <v>96</v>
      </c>
      <c r="D25" s="53" t="s">
        <v>13</v>
      </c>
      <c r="E25" s="53" t="s">
        <v>19</v>
      </c>
      <c r="F25" s="54" t="n">
        <f aca="false">'5'!G364+'5'!G338</f>
        <v>1656.4</v>
      </c>
    </row>
    <row r="26" s="44" customFormat="true" ht="31.5" hidden="false" customHeight="true" outlineLevel="0" collapsed="false">
      <c r="A26" s="20" t="s">
        <v>95</v>
      </c>
      <c r="B26" s="53" t="s">
        <v>112</v>
      </c>
      <c r="C26" s="53" t="s">
        <v>96</v>
      </c>
      <c r="D26" s="53" t="s">
        <v>13</v>
      </c>
      <c r="E26" s="53" t="s">
        <v>23</v>
      </c>
      <c r="F26" s="54" t="n">
        <f aca="false">'5'!G245+'5'!G377</f>
        <v>197.6</v>
      </c>
    </row>
    <row r="27" s="44" customFormat="true" ht="32.25" hidden="false" customHeight="true" outlineLevel="0" collapsed="false">
      <c r="A27" s="20" t="s">
        <v>95</v>
      </c>
      <c r="B27" s="53" t="s">
        <v>112</v>
      </c>
      <c r="C27" s="53" t="s">
        <v>96</v>
      </c>
      <c r="D27" s="53" t="s">
        <v>19</v>
      </c>
      <c r="E27" s="53" t="s">
        <v>21</v>
      </c>
      <c r="F27" s="54" t="n">
        <f aca="false">'5'!G225</f>
        <v>74.8</v>
      </c>
    </row>
    <row r="28" s="44" customFormat="true" ht="31.5" hidden="false" customHeight="false" outlineLevel="0" collapsed="false">
      <c r="A28" s="20" t="s">
        <v>95</v>
      </c>
      <c r="B28" s="53" t="s">
        <v>112</v>
      </c>
      <c r="C28" s="53" t="s">
        <v>96</v>
      </c>
      <c r="D28" s="53" t="s">
        <v>47</v>
      </c>
      <c r="E28" s="53" t="s">
        <v>39</v>
      </c>
      <c r="F28" s="54" t="n">
        <f aca="false">'5'!G179</f>
        <v>67.9</v>
      </c>
    </row>
    <row r="29" s="44" customFormat="true" ht="33" hidden="false" customHeight="true" outlineLevel="0" collapsed="false">
      <c r="A29" s="20" t="s">
        <v>95</v>
      </c>
      <c r="B29" s="53" t="s">
        <v>112</v>
      </c>
      <c r="C29" s="53" t="s">
        <v>96</v>
      </c>
      <c r="D29" s="52" t="s">
        <v>54</v>
      </c>
      <c r="E29" s="52" t="s">
        <v>19</v>
      </c>
      <c r="F29" s="54" t="n">
        <f aca="false">'5'!G45</f>
        <v>11.5</v>
      </c>
    </row>
    <row r="30" s="44" customFormat="true" ht="15.75" hidden="true" customHeight="false" outlineLevel="0" collapsed="false">
      <c r="A30" s="20" t="s">
        <v>204</v>
      </c>
      <c r="B30" s="53" t="s">
        <v>112</v>
      </c>
      <c r="C30" s="53" t="s">
        <v>205</v>
      </c>
      <c r="D30" s="53" t="s">
        <v>13</v>
      </c>
      <c r="E30" s="53" t="s">
        <v>19</v>
      </c>
      <c r="F30" s="54" t="n">
        <f aca="false">'5'!G365+'5'!G339</f>
        <v>0</v>
      </c>
    </row>
    <row r="31" s="44" customFormat="true" ht="15.75" hidden="true" customHeight="false" outlineLevel="0" collapsed="false">
      <c r="A31" s="20" t="s">
        <v>204</v>
      </c>
      <c r="B31" s="53" t="s">
        <v>112</v>
      </c>
      <c r="C31" s="53" t="s">
        <v>205</v>
      </c>
      <c r="D31" s="53" t="s">
        <v>13</v>
      </c>
      <c r="E31" s="53" t="s">
        <v>23</v>
      </c>
      <c r="F31" s="54" t="n">
        <f aca="false">'5'!G246+'5'!G378</f>
        <v>0</v>
      </c>
    </row>
    <row r="32" s="44" customFormat="true" ht="15.75" hidden="true" customHeight="false" outlineLevel="0" collapsed="false">
      <c r="A32" s="20" t="s">
        <v>204</v>
      </c>
      <c r="B32" s="53" t="s">
        <v>112</v>
      </c>
      <c r="C32" s="53" t="s">
        <v>205</v>
      </c>
      <c r="D32" s="53" t="s">
        <v>19</v>
      </c>
      <c r="E32" s="53" t="s">
        <v>21</v>
      </c>
      <c r="F32" s="54" t="n">
        <f aca="false">'5'!G226</f>
        <v>0</v>
      </c>
    </row>
    <row r="33" s="44" customFormat="true" ht="15.75" hidden="true" customHeight="false" outlineLevel="0" collapsed="false">
      <c r="A33" s="20" t="s">
        <v>204</v>
      </c>
      <c r="B33" s="53" t="s">
        <v>112</v>
      </c>
      <c r="C33" s="53" t="s">
        <v>205</v>
      </c>
      <c r="D33" s="53" t="s">
        <v>54</v>
      </c>
      <c r="E33" s="53" t="s">
        <v>19</v>
      </c>
      <c r="F33" s="54" t="n">
        <f aca="false">'5'!G46</f>
        <v>0</v>
      </c>
    </row>
    <row r="34" s="44" customFormat="true" ht="15.75" hidden="false" customHeight="false" outlineLevel="0" collapsed="false">
      <c r="A34" s="82" t="s">
        <v>262</v>
      </c>
      <c r="B34" s="53" t="s">
        <v>263</v>
      </c>
      <c r="C34" s="53"/>
      <c r="D34" s="53"/>
      <c r="E34" s="53"/>
      <c r="F34" s="54" t="n">
        <f aca="false">F35</f>
        <v>1621.5</v>
      </c>
    </row>
    <row r="35" s="44" customFormat="true" ht="35.25" hidden="false" customHeight="true" outlineLevel="0" collapsed="false">
      <c r="A35" s="62" t="s">
        <v>113</v>
      </c>
      <c r="B35" s="53" t="s">
        <v>263</v>
      </c>
      <c r="C35" s="53" t="s">
        <v>114</v>
      </c>
      <c r="D35" s="53" t="s">
        <v>13</v>
      </c>
      <c r="E35" s="53" t="s">
        <v>15</v>
      </c>
      <c r="F35" s="54" t="n">
        <f aca="false">'5'!G347</f>
        <v>1621.5</v>
      </c>
    </row>
    <row r="36" s="44" customFormat="true" ht="31.5" hidden="false" customHeight="false" outlineLevel="0" collapsed="false">
      <c r="A36" s="20" t="s">
        <v>179</v>
      </c>
      <c r="B36" s="53" t="s">
        <v>180</v>
      </c>
      <c r="C36" s="53"/>
      <c r="D36" s="53"/>
      <c r="E36" s="53"/>
      <c r="F36" s="54" t="n">
        <f aca="false">F37+F39+F41+F45</f>
        <v>1771.1</v>
      </c>
    </row>
    <row r="37" s="44" customFormat="true" ht="47.25" hidden="false" customHeight="false" outlineLevel="0" collapsed="false">
      <c r="A37" s="24" t="s">
        <v>218</v>
      </c>
      <c r="B37" s="42" t="s">
        <v>219</v>
      </c>
      <c r="C37" s="42"/>
      <c r="D37" s="53"/>
      <c r="E37" s="53"/>
      <c r="F37" s="54" t="n">
        <f aca="false">F38</f>
        <v>798</v>
      </c>
    </row>
    <row r="38" s="44" customFormat="true" ht="15.75" hidden="false" customHeight="false" outlineLevel="0" collapsed="false">
      <c r="A38" s="24" t="s">
        <v>220</v>
      </c>
      <c r="B38" s="42" t="s">
        <v>219</v>
      </c>
      <c r="C38" s="42" t="n">
        <v>530</v>
      </c>
      <c r="D38" s="53" t="s">
        <v>15</v>
      </c>
      <c r="E38" s="53" t="s">
        <v>17</v>
      </c>
      <c r="F38" s="54" t="n">
        <f aca="false">'5'!G271</f>
        <v>798</v>
      </c>
    </row>
    <row r="39" s="44" customFormat="true" ht="63" hidden="false" customHeight="false" outlineLevel="0" collapsed="false">
      <c r="A39" s="20" t="s">
        <v>264</v>
      </c>
      <c r="B39" s="42" t="s">
        <v>265</v>
      </c>
      <c r="C39" s="42"/>
      <c r="D39" s="53"/>
      <c r="E39" s="53"/>
      <c r="F39" s="54" t="n">
        <f aca="false">F40</f>
        <v>28.1</v>
      </c>
    </row>
    <row r="40" s="44" customFormat="true" ht="31.5" hidden="false" customHeight="false" outlineLevel="0" collapsed="false">
      <c r="A40" s="20" t="s">
        <v>95</v>
      </c>
      <c r="B40" s="53" t="s">
        <v>265</v>
      </c>
      <c r="C40" s="53" t="s">
        <v>96</v>
      </c>
      <c r="D40" s="52" t="s">
        <v>323</v>
      </c>
      <c r="E40" s="52" t="s">
        <v>21</v>
      </c>
      <c r="F40" s="54" t="n">
        <f aca="false">'5'!G371</f>
        <v>28.1</v>
      </c>
    </row>
    <row r="41" s="44" customFormat="true" ht="31.5" hidden="false" customHeight="false" outlineLevel="0" collapsed="false">
      <c r="A41" s="20" t="s">
        <v>266</v>
      </c>
      <c r="B41" s="53" t="s">
        <v>267</v>
      </c>
      <c r="C41" s="53"/>
      <c r="D41" s="53"/>
      <c r="E41" s="53"/>
      <c r="F41" s="54" t="n">
        <f aca="false">SUM(F42:F44)</f>
        <v>259</v>
      </c>
    </row>
    <row r="42" s="44" customFormat="true" ht="94.5" hidden="false" customHeight="false" outlineLevel="0" collapsed="false">
      <c r="A42" s="62" t="s">
        <v>113</v>
      </c>
      <c r="B42" s="53" t="s">
        <v>267</v>
      </c>
      <c r="C42" s="53" t="s">
        <v>114</v>
      </c>
      <c r="D42" s="53" t="s">
        <v>13</v>
      </c>
      <c r="E42" s="53" t="s">
        <v>27</v>
      </c>
      <c r="F42" s="54" t="n">
        <f aca="false">'5'!G383</f>
        <v>243.4</v>
      </c>
    </row>
    <row r="43" s="44" customFormat="true" ht="33.75" hidden="false" customHeight="true" outlineLevel="0" collapsed="false">
      <c r="A43" s="20" t="s">
        <v>95</v>
      </c>
      <c r="B43" s="53" t="s">
        <v>267</v>
      </c>
      <c r="C43" s="53" t="s">
        <v>96</v>
      </c>
      <c r="D43" s="53" t="s">
        <v>13</v>
      </c>
      <c r="E43" s="53" t="s">
        <v>27</v>
      </c>
      <c r="F43" s="54" t="n">
        <f aca="false">'5'!G384</f>
        <v>15.6</v>
      </c>
    </row>
    <row r="44" s="44" customFormat="true" ht="15.75" hidden="true" customHeight="false" outlineLevel="0" collapsed="false">
      <c r="A44" s="62" t="s">
        <v>220</v>
      </c>
      <c r="B44" s="53" t="s">
        <v>267</v>
      </c>
      <c r="C44" s="53" t="s">
        <v>221</v>
      </c>
      <c r="D44" s="53" t="s">
        <v>13</v>
      </c>
      <c r="E44" s="53" t="s">
        <v>27</v>
      </c>
      <c r="F44" s="54" t="n">
        <f aca="false">'5'!G256</f>
        <v>0</v>
      </c>
    </row>
    <row r="45" s="44" customFormat="true" ht="94.5" hidden="false" customHeight="false" outlineLevel="0" collapsed="false">
      <c r="A45" s="20" t="s">
        <v>181</v>
      </c>
      <c r="B45" s="53" t="s">
        <v>182</v>
      </c>
      <c r="C45" s="53"/>
      <c r="D45" s="53"/>
      <c r="E45" s="53"/>
      <c r="F45" s="54" t="n">
        <f aca="false">SUM(F46:F47)</f>
        <v>686</v>
      </c>
    </row>
    <row r="46" s="44" customFormat="true" ht="32.25" hidden="false" customHeight="true" outlineLevel="0" collapsed="false">
      <c r="A46" s="62" t="s">
        <v>113</v>
      </c>
      <c r="B46" s="53" t="s">
        <v>182</v>
      </c>
      <c r="C46" s="53" t="s">
        <v>114</v>
      </c>
      <c r="D46" s="53" t="s">
        <v>47</v>
      </c>
      <c r="E46" s="53" t="s">
        <v>39</v>
      </c>
      <c r="F46" s="54" t="n">
        <f aca="false">'5'!G480+'5'!G185</f>
        <v>618.6</v>
      </c>
    </row>
    <row r="47" s="44" customFormat="true" ht="31.5" hidden="false" customHeight="false" outlineLevel="0" collapsed="false">
      <c r="A47" s="20" t="s">
        <v>95</v>
      </c>
      <c r="B47" s="53" t="s">
        <v>182</v>
      </c>
      <c r="C47" s="53" t="s">
        <v>96</v>
      </c>
      <c r="D47" s="53" t="s">
        <v>47</v>
      </c>
      <c r="E47" s="53" t="s">
        <v>39</v>
      </c>
      <c r="F47" s="54" t="n">
        <f aca="false">'5'!G186+'5'!G481</f>
        <v>67.4</v>
      </c>
    </row>
    <row r="48" s="44" customFormat="true" ht="47.25" hidden="false" customHeight="false" outlineLevel="0" collapsed="false">
      <c r="A48" s="24" t="s">
        <v>79</v>
      </c>
      <c r="B48" s="53" t="s">
        <v>80</v>
      </c>
      <c r="C48" s="53"/>
      <c r="D48" s="53"/>
      <c r="E48" s="53"/>
      <c r="F48" s="54" t="n">
        <f aca="false">F49+F64+F67+F57</f>
        <v>29023.9</v>
      </c>
    </row>
    <row r="49" s="44" customFormat="true" ht="47.25" hidden="false" customHeight="false" outlineLevel="0" collapsed="false">
      <c r="A49" s="24" t="s">
        <v>81</v>
      </c>
      <c r="B49" s="53" t="s">
        <v>82</v>
      </c>
      <c r="C49" s="53"/>
      <c r="D49" s="53"/>
      <c r="E49" s="53"/>
      <c r="F49" s="54" t="n">
        <f aca="false">F50+F54+F60</f>
        <v>11999.7</v>
      </c>
    </row>
    <row r="50" s="44" customFormat="true" ht="63" hidden="false" customHeight="false" outlineLevel="0" collapsed="false">
      <c r="A50" s="24" t="s">
        <v>83</v>
      </c>
      <c r="B50" s="53" t="s">
        <v>84</v>
      </c>
      <c r="C50" s="53"/>
      <c r="D50" s="53"/>
      <c r="E50" s="53"/>
      <c r="F50" s="54" t="n">
        <f aca="false">SUM(F51:F53)</f>
        <v>6649.7</v>
      </c>
    </row>
    <row r="51" s="44" customFormat="true" ht="21" hidden="false" customHeight="true" outlineLevel="0" collapsed="false">
      <c r="A51" s="24" t="s">
        <v>85</v>
      </c>
      <c r="B51" s="53" t="s">
        <v>84</v>
      </c>
      <c r="C51" s="53" t="s">
        <v>86</v>
      </c>
      <c r="D51" s="53" t="s">
        <v>47</v>
      </c>
      <c r="E51" s="53" t="s">
        <v>13</v>
      </c>
      <c r="F51" s="54" t="n">
        <f aca="false">'5'!G90</f>
        <v>4000</v>
      </c>
    </row>
    <row r="52" s="44" customFormat="true" ht="21" hidden="false" customHeight="true" outlineLevel="0" collapsed="false">
      <c r="A52" s="24" t="s">
        <v>85</v>
      </c>
      <c r="B52" s="53" t="s">
        <v>84</v>
      </c>
      <c r="C52" s="53" t="s">
        <v>86</v>
      </c>
      <c r="D52" s="53" t="s">
        <v>47</v>
      </c>
      <c r="E52" s="53" t="s">
        <v>15</v>
      </c>
      <c r="F52" s="54" t="n">
        <f aca="false">'5'!G116</f>
        <v>1649.7</v>
      </c>
    </row>
    <row r="53" s="44" customFormat="true" ht="21" hidden="false" customHeight="true" outlineLevel="0" collapsed="false">
      <c r="A53" s="24" t="s">
        <v>85</v>
      </c>
      <c r="B53" s="53" t="s">
        <v>84</v>
      </c>
      <c r="C53" s="53" t="s">
        <v>86</v>
      </c>
      <c r="D53" s="53" t="s">
        <v>47</v>
      </c>
      <c r="E53" s="53" t="s">
        <v>17</v>
      </c>
      <c r="F53" s="54" t="n">
        <f aca="false">'5'!G19</f>
        <v>1000</v>
      </c>
    </row>
    <row r="54" s="44" customFormat="true" ht="31.5" hidden="true" customHeight="false" outlineLevel="0" collapsed="false">
      <c r="A54" s="24" t="s">
        <v>138</v>
      </c>
      <c r="B54" s="53" t="s">
        <v>139</v>
      </c>
      <c r="C54" s="53"/>
      <c r="D54" s="53"/>
      <c r="E54" s="53"/>
      <c r="F54" s="54" t="n">
        <f aca="false">SUM(F55:F56)</f>
        <v>0</v>
      </c>
    </row>
    <row r="55" s="44" customFormat="true" ht="15.75" hidden="true" customHeight="false" outlineLevel="0" collapsed="false">
      <c r="A55" s="24" t="s">
        <v>85</v>
      </c>
      <c r="B55" s="53" t="s">
        <v>139</v>
      </c>
      <c r="C55" s="53" t="s">
        <v>86</v>
      </c>
      <c r="D55" s="53" t="s">
        <v>47</v>
      </c>
      <c r="E55" s="53" t="s">
        <v>13</v>
      </c>
      <c r="F55" s="54" t="n">
        <f aca="false">'5'!G92</f>
        <v>0</v>
      </c>
    </row>
    <row r="56" s="44" customFormat="true" ht="21" hidden="true" customHeight="true" outlineLevel="0" collapsed="false">
      <c r="A56" s="24" t="s">
        <v>85</v>
      </c>
      <c r="B56" s="53" t="s">
        <v>139</v>
      </c>
      <c r="C56" s="53" t="s">
        <v>86</v>
      </c>
      <c r="D56" s="53" t="s">
        <v>47</v>
      </c>
      <c r="E56" s="53" t="s">
        <v>15</v>
      </c>
      <c r="F56" s="54" t="n">
        <f aca="false">'5'!G118</f>
        <v>0</v>
      </c>
    </row>
    <row r="57" s="44" customFormat="true" ht="53.25" hidden="false" customHeight="true" outlineLevel="0" collapsed="false">
      <c r="A57" s="73" t="s">
        <v>125</v>
      </c>
      <c r="B57" s="53" t="s">
        <v>126</v>
      </c>
      <c r="C57" s="53"/>
      <c r="D57" s="53"/>
      <c r="E57" s="53"/>
      <c r="F57" s="54" t="n">
        <f aca="false">F58</f>
        <v>1000</v>
      </c>
    </row>
    <row r="58" s="44" customFormat="true" ht="72" hidden="false" customHeight="true" outlineLevel="0" collapsed="false">
      <c r="A58" s="24" t="s">
        <v>127</v>
      </c>
      <c r="B58" s="53" t="s">
        <v>128</v>
      </c>
      <c r="C58" s="53"/>
      <c r="D58" s="53" t="s">
        <v>25</v>
      </c>
      <c r="E58" s="53" t="s">
        <v>15</v>
      </c>
      <c r="F58" s="54" t="n">
        <f aca="false">F59</f>
        <v>1000</v>
      </c>
    </row>
    <row r="59" s="44" customFormat="true" ht="21" hidden="false" customHeight="true" outlineLevel="0" collapsed="false">
      <c r="A59" s="24" t="s">
        <v>85</v>
      </c>
      <c r="B59" s="53" t="s">
        <v>128</v>
      </c>
      <c r="C59" s="53" t="s">
        <v>86</v>
      </c>
      <c r="D59" s="53" t="s">
        <v>25</v>
      </c>
      <c r="E59" s="53" t="s">
        <v>15</v>
      </c>
      <c r="F59" s="54" t="n">
        <f aca="false">'5'!G69</f>
        <v>1000</v>
      </c>
    </row>
    <row r="60" s="44" customFormat="true" ht="21" hidden="false" customHeight="true" outlineLevel="0" collapsed="false">
      <c r="A60" s="77" t="s">
        <v>138</v>
      </c>
      <c r="B60" s="53" t="s">
        <v>139</v>
      </c>
      <c r="C60" s="53"/>
      <c r="D60" s="53"/>
      <c r="E60" s="53"/>
      <c r="F60" s="54" t="n">
        <f aca="false">F61+F62+F63</f>
        <v>5350</v>
      </c>
    </row>
    <row r="61" s="44" customFormat="true" ht="21" hidden="false" customHeight="true" outlineLevel="0" collapsed="false">
      <c r="A61" s="77" t="s">
        <v>85</v>
      </c>
      <c r="B61" s="53" t="s">
        <v>139</v>
      </c>
      <c r="C61" s="53" t="s">
        <v>86</v>
      </c>
      <c r="D61" s="53" t="s">
        <v>47</v>
      </c>
      <c r="E61" s="53" t="s">
        <v>13</v>
      </c>
      <c r="F61" s="54" t="n">
        <f aca="false">'5'!G94</f>
        <v>100</v>
      </c>
    </row>
    <row r="62" s="44" customFormat="true" ht="21" hidden="false" customHeight="true" outlineLevel="0" collapsed="false">
      <c r="A62" s="77" t="s">
        <v>85</v>
      </c>
      <c r="B62" s="53" t="s">
        <v>139</v>
      </c>
      <c r="C62" s="53" t="s">
        <v>86</v>
      </c>
      <c r="D62" s="53" t="s">
        <v>47</v>
      </c>
      <c r="E62" s="53" t="s">
        <v>15</v>
      </c>
      <c r="F62" s="54" t="n">
        <f aca="false">'5'!G120</f>
        <v>5200</v>
      </c>
    </row>
    <row r="63" s="44" customFormat="true" ht="21" hidden="false" customHeight="true" outlineLevel="0" collapsed="false">
      <c r="A63" s="77" t="s">
        <v>85</v>
      </c>
      <c r="B63" s="53" t="s">
        <v>139</v>
      </c>
      <c r="C63" s="53" t="s">
        <v>86</v>
      </c>
      <c r="D63" s="53" t="s">
        <v>47</v>
      </c>
      <c r="E63" s="53" t="s">
        <v>17</v>
      </c>
      <c r="F63" s="54" t="n">
        <f aca="false">'5'!G153</f>
        <v>50</v>
      </c>
    </row>
    <row r="64" s="44" customFormat="true" ht="47.25" hidden="false" customHeight="false" outlineLevel="0" collapsed="false">
      <c r="A64" s="24" t="s">
        <v>97</v>
      </c>
      <c r="B64" s="53" t="s">
        <v>98</v>
      </c>
      <c r="C64" s="53"/>
      <c r="D64" s="53"/>
      <c r="E64" s="53"/>
      <c r="F64" s="54" t="n">
        <f aca="false">F65</f>
        <v>3400</v>
      </c>
    </row>
    <row r="65" s="44" customFormat="true" ht="53.25" hidden="false" customHeight="true" outlineLevel="0" collapsed="false">
      <c r="A65" s="24" t="s">
        <v>99</v>
      </c>
      <c r="B65" s="53" t="s">
        <v>100</v>
      </c>
      <c r="C65" s="53"/>
      <c r="D65" s="53"/>
      <c r="E65" s="53"/>
      <c r="F65" s="54" t="n">
        <f aca="false">F66</f>
        <v>3400</v>
      </c>
    </row>
    <row r="66" s="44" customFormat="true" ht="22.5" hidden="false" customHeight="true" outlineLevel="0" collapsed="false">
      <c r="A66" s="24" t="s">
        <v>85</v>
      </c>
      <c r="B66" s="53" t="s">
        <v>100</v>
      </c>
      <c r="C66" s="53" t="s">
        <v>86</v>
      </c>
      <c r="D66" s="53" t="s">
        <v>54</v>
      </c>
      <c r="E66" s="53" t="s">
        <v>13</v>
      </c>
      <c r="F66" s="54" t="n">
        <f aca="false">'5'!G32</f>
        <v>3400</v>
      </c>
    </row>
    <row r="67" s="44" customFormat="true" ht="48" hidden="false" customHeight="true" outlineLevel="0" collapsed="false">
      <c r="A67" s="20" t="s">
        <v>115</v>
      </c>
      <c r="B67" s="53" t="s">
        <v>116</v>
      </c>
      <c r="C67" s="53"/>
      <c r="D67" s="53"/>
      <c r="E67" s="53"/>
      <c r="F67" s="54" t="n">
        <f aca="false">F77+F83+F86+F68</f>
        <v>12624.2</v>
      </c>
    </row>
    <row r="68" s="44" customFormat="true" ht="31.5" hidden="false" customHeight="false" outlineLevel="0" collapsed="false">
      <c r="A68" s="20" t="s">
        <v>117</v>
      </c>
      <c r="B68" s="53" t="s">
        <v>118</v>
      </c>
      <c r="C68" s="53"/>
      <c r="D68" s="53"/>
      <c r="E68" s="53"/>
      <c r="F68" s="54" t="n">
        <f aca="false">SUM(F69:F76)</f>
        <v>4188</v>
      </c>
    </row>
    <row r="69" s="44" customFormat="true" ht="94.5" hidden="false" customHeight="false" outlineLevel="0" collapsed="false">
      <c r="A69" s="62" t="s">
        <v>113</v>
      </c>
      <c r="B69" s="53" t="s">
        <v>118</v>
      </c>
      <c r="C69" s="53" t="s">
        <v>114</v>
      </c>
      <c r="D69" s="53" t="s">
        <v>13</v>
      </c>
      <c r="E69" s="53" t="s">
        <v>27</v>
      </c>
      <c r="F69" s="54" t="n">
        <f aca="false">'5'!G388</f>
        <v>1778.4</v>
      </c>
    </row>
    <row r="70" s="44" customFormat="true" ht="94.5" hidden="false" customHeight="false" outlineLevel="0" collapsed="false">
      <c r="A70" s="62" t="s">
        <v>113</v>
      </c>
      <c r="B70" s="53" t="s">
        <v>118</v>
      </c>
      <c r="C70" s="53" t="s">
        <v>114</v>
      </c>
      <c r="D70" s="53" t="s">
        <v>19</v>
      </c>
      <c r="E70" s="53" t="s">
        <v>21</v>
      </c>
      <c r="F70" s="54" t="n">
        <f aca="false">'5'!G230</f>
        <v>599.2</v>
      </c>
    </row>
    <row r="71" s="44" customFormat="true" ht="94.5" hidden="false" customHeight="false" outlineLevel="0" collapsed="false">
      <c r="A71" s="62" t="s">
        <v>113</v>
      </c>
      <c r="B71" s="53" t="s">
        <v>118</v>
      </c>
      <c r="C71" s="53" t="s">
        <v>114</v>
      </c>
      <c r="D71" s="53" t="s">
        <v>54</v>
      </c>
      <c r="E71" s="53" t="s">
        <v>19</v>
      </c>
      <c r="F71" s="54" t="n">
        <f aca="false">'5'!G50</f>
        <v>1118.5</v>
      </c>
    </row>
    <row r="72" s="44" customFormat="true" ht="31.5" hidden="false" customHeight="false" outlineLevel="0" collapsed="false">
      <c r="A72" s="20" t="s">
        <v>95</v>
      </c>
      <c r="B72" s="53" t="s">
        <v>118</v>
      </c>
      <c r="C72" s="53" t="s">
        <v>96</v>
      </c>
      <c r="D72" s="53" t="s">
        <v>13</v>
      </c>
      <c r="E72" s="53" t="s">
        <v>27</v>
      </c>
      <c r="F72" s="54" t="n">
        <f aca="false">'5'!G389</f>
        <v>536.5</v>
      </c>
    </row>
    <row r="73" s="44" customFormat="true" ht="30" hidden="false" customHeight="true" outlineLevel="0" collapsed="false">
      <c r="A73" s="20" t="s">
        <v>95</v>
      </c>
      <c r="B73" s="53" t="s">
        <v>118</v>
      </c>
      <c r="C73" s="53" t="s">
        <v>96</v>
      </c>
      <c r="D73" s="53" t="s">
        <v>19</v>
      </c>
      <c r="E73" s="53" t="s">
        <v>21</v>
      </c>
      <c r="F73" s="54" t="n">
        <f aca="false">'5'!G231</f>
        <v>154.4</v>
      </c>
    </row>
    <row r="74" s="44" customFormat="true" ht="30" hidden="true" customHeight="true" outlineLevel="0" collapsed="false">
      <c r="A74" s="20" t="s">
        <v>95</v>
      </c>
      <c r="B74" s="53" t="s">
        <v>118</v>
      </c>
      <c r="C74" s="53" t="s">
        <v>96</v>
      </c>
      <c r="D74" s="53" t="s">
        <v>54</v>
      </c>
      <c r="E74" s="53" t="s">
        <v>19</v>
      </c>
      <c r="F74" s="54" t="n">
        <f aca="false">'5'!G51</f>
        <v>1</v>
      </c>
    </row>
    <row r="75" s="44" customFormat="true" ht="18" hidden="true" customHeight="true" outlineLevel="0" collapsed="false">
      <c r="A75" s="20" t="s">
        <v>204</v>
      </c>
      <c r="B75" s="53" t="s">
        <v>118</v>
      </c>
      <c r="C75" s="53" t="s">
        <v>205</v>
      </c>
      <c r="D75" s="53" t="s">
        <v>19</v>
      </c>
      <c r="E75" s="53" t="s">
        <v>21</v>
      </c>
      <c r="F75" s="54" t="n">
        <f aca="false">'5'!G232</f>
        <v>0</v>
      </c>
    </row>
    <row r="76" s="44" customFormat="true" ht="18" hidden="true" customHeight="true" outlineLevel="0" collapsed="false">
      <c r="A76" s="20" t="s">
        <v>204</v>
      </c>
      <c r="B76" s="53" t="s">
        <v>118</v>
      </c>
      <c r="C76" s="53" t="s">
        <v>205</v>
      </c>
      <c r="D76" s="53" t="s">
        <v>54</v>
      </c>
      <c r="E76" s="53" t="s">
        <v>19</v>
      </c>
      <c r="F76" s="54" t="n">
        <f aca="false">'5'!G52</f>
        <v>0</v>
      </c>
    </row>
    <row r="77" s="44" customFormat="true" ht="94.5" hidden="false" customHeight="false" outlineLevel="0" collapsed="false">
      <c r="A77" s="61" t="s">
        <v>183</v>
      </c>
      <c r="B77" s="53" t="s">
        <v>184</v>
      </c>
      <c r="C77" s="53"/>
      <c r="D77" s="53"/>
      <c r="E77" s="53"/>
      <c r="F77" s="54" t="n">
        <f aca="false">SUM(F78:F82)</f>
        <v>6475.6</v>
      </c>
    </row>
    <row r="78" s="44" customFormat="true" ht="94.5" hidden="false" customHeight="false" outlineLevel="0" collapsed="false">
      <c r="A78" s="62" t="s">
        <v>113</v>
      </c>
      <c r="B78" s="68" t="s">
        <v>184</v>
      </c>
      <c r="C78" s="53" t="s">
        <v>114</v>
      </c>
      <c r="D78" s="53" t="s">
        <v>13</v>
      </c>
      <c r="E78" s="53" t="s">
        <v>27</v>
      </c>
      <c r="F78" s="54" t="n">
        <f aca="false">'5'!G260</f>
        <v>994.8</v>
      </c>
    </row>
    <row r="79" s="44" customFormat="true" ht="94.5" hidden="false" customHeight="false" outlineLevel="0" collapsed="false">
      <c r="A79" s="62" t="s">
        <v>113</v>
      </c>
      <c r="B79" s="68" t="s">
        <v>184</v>
      </c>
      <c r="C79" s="53" t="s">
        <v>114</v>
      </c>
      <c r="D79" s="53" t="s">
        <v>47</v>
      </c>
      <c r="E79" s="53" t="s">
        <v>39</v>
      </c>
      <c r="F79" s="54" t="n">
        <f aca="false">'5'!G190</f>
        <v>5062.3</v>
      </c>
    </row>
    <row r="80" s="44" customFormat="true" ht="31.5" hidden="false" customHeight="false" outlineLevel="0" collapsed="false">
      <c r="A80" s="20" t="s">
        <v>95</v>
      </c>
      <c r="B80" s="53" t="s">
        <v>184</v>
      </c>
      <c r="C80" s="53" t="s">
        <v>96</v>
      </c>
      <c r="D80" s="53" t="s">
        <v>13</v>
      </c>
      <c r="E80" s="53" t="s">
        <v>27</v>
      </c>
      <c r="F80" s="54" t="n">
        <f aca="false">'5'!G261</f>
        <v>0.5</v>
      </c>
    </row>
    <row r="81" s="44" customFormat="true" ht="31.5" hidden="false" customHeight="false" outlineLevel="0" collapsed="false">
      <c r="A81" s="20" t="s">
        <v>95</v>
      </c>
      <c r="B81" s="53" t="s">
        <v>184</v>
      </c>
      <c r="C81" s="53" t="s">
        <v>96</v>
      </c>
      <c r="D81" s="53" t="s">
        <v>47</v>
      </c>
      <c r="E81" s="53" t="s">
        <v>39</v>
      </c>
      <c r="F81" s="54" t="n">
        <f aca="false">'5'!G191</f>
        <v>418</v>
      </c>
    </row>
    <row r="82" s="44" customFormat="true" ht="15.75" hidden="true" customHeight="false" outlineLevel="0" collapsed="false">
      <c r="A82" s="20" t="s">
        <v>204</v>
      </c>
      <c r="B82" s="53" t="s">
        <v>184</v>
      </c>
      <c r="C82" s="53" t="s">
        <v>205</v>
      </c>
      <c r="D82" s="53" t="s">
        <v>47</v>
      </c>
      <c r="E82" s="53" t="s">
        <v>39</v>
      </c>
      <c r="F82" s="54" t="n">
        <f aca="false">'5'!G192</f>
        <v>0</v>
      </c>
    </row>
    <row r="83" s="44" customFormat="true" ht="47.25" hidden="false" customHeight="false" outlineLevel="0" collapsed="false">
      <c r="A83" s="24" t="s">
        <v>324</v>
      </c>
      <c r="B83" s="53" t="s">
        <v>325</v>
      </c>
      <c r="C83" s="53"/>
      <c r="D83" s="67"/>
      <c r="E83" s="67"/>
      <c r="F83" s="54" t="n">
        <f aca="false">SUM(F84:F85)</f>
        <v>1960.6</v>
      </c>
    </row>
    <row r="84" s="44" customFormat="true" ht="94.5" hidden="false" customHeight="false" outlineLevel="0" collapsed="false">
      <c r="A84" s="62" t="s">
        <v>113</v>
      </c>
      <c r="B84" s="53" t="s">
        <v>325</v>
      </c>
      <c r="C84" s="53" t="s">
        <v>114</v>
      </c>
      <c r="D84" s="67" t="s">
        <v>17</v>
      </c>
      <c r="E84" s="67" t="s">
        <v>32</v>
      </c>
      <c r="F84" s="54" t="n">
        <f aca="false">'5'!G411</f>
        <v>1877.4</v>
      </c>
    </row>
    <row r="85" s="44" customFormat="true" ht="31.5" hidden="false" customHeight="false" outlineLevel="0" collapsed="false">
      <c r="A85" s="20" t="s">
        <v>95</v>
      </c>
      <c r="B85" s="53" t="s">
        <v>325</v>
      </c>
      <c r="C85" s="53" t="s">
        <v>96</v>
      </c>
      <c r="D85" s="67" t="s">
        <v>17</v>
      </c>
      <c r="E85" s="67" t="s">
        <v>39</v>
      </c>
      <c r="F85" s="54" t="n">
        <f aca="false">'5'!G412</f>
        <v>83.2</v>
      </c>
    </row>
    <row r="86" s="44" customFormat="true" ht="2.25" hidden="false" customHeight="true" outlineLevel="0" collapsed="false">
      <c r="A86" s="20"/>
      <c r="B86" s="53"/>
      <c r="C86" s="53"/>
      <c r="D86" s="53"/>
      <c r="E86" s="53" t="s">
        <v>32</v>
      </c>
      <c r="F86" s="54"/>
    </row>
    <row r="87" s="44" customFormat="true" ht="15.75" hidden="true" customHeight="false" outlineLevel="0" collapsed="false">
      <c r="A87" s="20"/>
      <c r="B87" s="53"/>
      <c r="C87" s="53"/>
      <c r="D87" s="53"/>
      <c r="E87" s="53"/>
      <c r="F87" s="54"/>
    </row>
    <row r="88" s="44" customFormat="true" ht="47.25" hidden="false" customHeight="false" outlineLevel="0" collapsed="false">
      <c r="A88" s="84" t="s">
        <v>185</v>
      </c>
      <c r="B88" s="68" t="s">
        <v>186</v>
      </c>
      <c r="C88" s="53"/>
      <c r="D88" s="53"/>
      <c r="E88" s="53"/>
      <c r="F88" s="54" t="n">
        <f aca="false">F89</f>
        <v>10</v>
      </c>
    </row>
    <row r="89" s="44" customFormat="true" ht="31.5" hidden="false" customHeight="false" outlineLevel="0" collapsed="false">
      <c r="A89" s="84" t="s">
        <v>93</v>
      </c>
      <c r="B89" s="68" t="s">
        <v>187</v>
      </c>
      <c r="C89" s="53"/>
      <c r="D89" s="52"/>
      <c r="E89" s="52"/>
      <c r="F89" s="54" t="n">
        <f aca="false">F90</f>
        <v>10</v>
      </c>
    </row>
    <row r="90" s="44" customFormat="true" ht="23.25" hidden="false" customHeight="true" outlineLevel="0" collapsed="false">
      <c r="A90" s="61" t="s">
        <v>85</v>
      </c>
      <c r="B90" s="68" t="s">
        <v>187</v>
      </c>
      <c r="C90" s="53" t="s">
        <v>86</v>
      </c>
      <c r="D90" s="52" t="s">
        <v>47</v>
      </c>
      <c r="E90" s="52" t="s">
        <v>39</v>
      </c>
      <c r="F90" s="54" t="n">
        <f aca="false">'5'!G199</f>
        <v>10</v>
      </c>
    </row>
    <row r="91" s="44" customFormat="true" ht="51" hidden="false" customHeight="true" outlineLevel="0" collapsed="false">
      <c r="A91" s="20" t="s">
        <v>285</v>
      </c>
      <c r="B91" s="53" t="s">
        <v>286</v>
      </c>
      <c r="C91" s="53"/>
      <c r="D91" s="53"/>
      <c r="E91" s="53"/>
      <c r="F91" s="54" t="n">
        <f aca="false">F92</f>
        <v>10</v>
      </c>
    </row>
    <row r="92" s="44" customFormat="true" ht="31.5" hidden="false" customHeight="false" outlineLevel="0" collapsed="false">
      <c r="A92" s="20" t="s">
        <v>93</v>
      </c>
      <c r="B92" s="53" t="s">
        <v>287</v>
      </c>
      <c r="C92" s="53"/>
      <c r="D92" s="53"/>
      <c r="E92" s="53"/>
      <c r="F92" s="54" t="n">
        <f aca="false">F93</f>
        <v>10</v>
      </c>
    </row>
    <row r="93" s="44" customFormat="true" ht="31.5" hidden="false" customHeight="false" outlineLevel="0" collapsed="false">
      <c r="A93" s="20" t="s">
        <v>95</v>
      </c>
      <c r="B93" s="53" t="s">
        <v>287</v>
      </c>
      <c r="C93" s="53" t="s">
        <v>96</v>
      </c>
      <c r="D93" s="52" t="s">
        <v>17</v>
      </c>
      <c r="E93" s="52" t="s">
        <v>34</v>
      </c>
      <c r="F93" s="54" t="n">
        <f aca="false">'5'!G416</f>
        <v>10</v>
      </c>
    </row>
    <row r="94" s="44" customFormat="true" ht="47.25" hidden="false" customHeight="false" outlineLevel="0" collapsed="false">
      <c r="A94" s="20" t="s">
        <v>268</v>
      </c>
      <c r="B94" s="53" t="s">
        <v>269</v>
      </c>
      <c r="C94" s="53"/>
      <c r="D94" s="52"/>
      <c r="E94" s="52"/>
      <c r="F94" s="54" t="n">
        <f aca="false">F95</f>
        <v>25</v>
      </c>
    </row>
    <row r="95" s="44" customFormat="true" ht="31.5" hidden="false" customHeight="false" outlineLevel="0" collapsed="false">
      <c r="A95" s="20" t="s">
        <v>93</v>
      </c>
      <c r="B95" s="53" t="s">
        <v>270</v>
      </c>
      <c r="C95" s="53"/>
      <c r="D95" s="52"/>
      <c r="E95" s="52"/>
      <c r="F95" s="54" t="n">
        <f aca="false">F96</f>
        <v>25</v>
      </c>
    </row>
    <row r="96" s="44" customFormat="true" ht="31.5" hidden="false" customHeight="false" outlineLevel="0" collapsed="false">
      <c r="A96" s="20" t="s">
        <v>95</v>
      </c>
      <c r="B96" s="53" t="s">
        <v>270</v>
      </c>
      <c r="C96" s="53" t="s">
        <v>96</v>
      </c>
      <c r="D96" s="52" t="s">
        <v>13</v>
      </c>
      <c r="E96" s="52" t="s">
        <v>27</v>
      </c>
      <c r="F96" s="54" t="n">
        <f aca="false">'5'!G392</f>
        <v>25</v>
      </c>
    </row>
    <row r="97" s="44" customFormat="true" ht="47.25" hidden="false" customHeight="false" outlineLevel="0" collapsed="false">
      <c r="A97" s="20" t="s">
        <v>295</v>
      </c>
      <c r="B97" s="53" t="s">
        <v>296</v>
      </c>
      <c r="C97" s="53"/>
      <c r="D97" s="52"/>
      <c r="E97" s="52"/>
      <c r="F97" s="54" t="n">
        <f aca="false">F98</f>
        <v>64</v>
      </c>
    </row>
    <row r="98" s="44" customFormat="true" ht="31.5" hidden="false" customHeight="false" outlineLevel="0" collapsed="false">
      <c r="A98" s="20" t="s">
        <v>93</v>
      </c>
      <c r="B98" s="53" t="s">
        <v>297</v>
      </c>
      <c r="C98" s="53"/>
      <c r="D98" s="52"/>
      <c r="E98" s="52"/>
      <c r="F98" s="107" t="n">
        <f aca="false">F99</f>
        <v>64</v>
      </c>
    </row>
    <row r="99" s="44" customFormat="true" ht="31.5" hidden="false" customHeight="false" outlineLevel="0" collapsed="false">
      <c r="A99" s="20" t="s">
        <v>95</v>
      </c>
      <c r="B99" s="53" t="s">
        <v>298</v>
      </c>
      <c r="C99" s="53" t="s">
        <v>96</v>
      </c>
      <c r="D99" s="52" t="s">
        <v>21</v>
      </c>
      <c r="E99" s="52" t="s">
        <v>13</v>
      </c>
      <c r="F99" s="107" t="n">
        <f aca="false">'5'!G431</f>
        <v>64</v>
      </c>
    </row>
    <row r="100" s="44" customFormat="true" ht="63" hidden="false" customHeight="false" outlineLevel="0" collapsed="false">
      <c r="A100" s="84" t="s">
        <v>271</v>
      </c>
      <c r="B100" s="57" t="s">
        <v>272</v>
      </c>
      <c r="C100" s="53"/>
      <c r="D100" s="52"/>
      <c r="E100" s="52"/>
      <c r="F100" s="107" t="n">
        <f aca="false">F101</f>
        <v>10</v>
      </c>
    </row>
    <row r="101" s="44" customFormat="true" ht="31.5" hidden="false" customHeight="false" outlineLevel="0" collapsed="false">
      <c r="A101" s="20" t="s">
        <v>95</v>
      </c>
      <c r="B101" s="57" t="s">
        <v>272</v>
      </c>
      <c r="C101" s="53" t="s">
        <v>96</v>
      </c>
      <c r="D101" s="52" t="s">
        <v>47</v>
      </c>
      <c r="E101" s="52" t="s">
        <v>39</v>
      </c>
      <c r="F101" s="107" t="n">
        <v>10</v>
      </c>
      <c r="G101" s="71"/>
    </row>
    <row r="102" s="44" customFormat="true" ht="63" hidden="false" customHeight="false" outlineLevel="0" collapsed="false">
      <c r="A102" s="20" t="s">
        <v>301</v>
      </c>
      <c r="B102" s="53" t="s">
        <v>302</v>
      </c>
      <c r="C102" s="53"/>
      <c r="D102" s="52"/>
      <c r="E102" s="52"/>
      <c r="F102" s="107" t="n">
        <f aca="false">F103+F108</f>
        <v>2421</v>
      </c>
      <c r="G102" s="71"/>
    </row>
    <row r="103" s="44" customFormat="true" ht="94.5" hidden="false" customHeight="false" outlineLevel="0" collapsed="false">
      <c r="A103" s="20" t="s">
        <v>303</v>
      </c>
      <c r="B103" s="53" t="s">
        <v>304</v>
      </c>
      <c r="C103" s="53"/>
      <c r="D103" s="52"/>
      <c r="E103" s="52"/>
      <c r="F103" s="107" t="n">
        <f aca="false">F104+F106</f>
        <v>2421</v>
      </c>
      <c r="G103" s="71"/>
    </row>
    <row r="104" s="44" customFormat="true" ht="63" hidden="true" customHeight="false" outlineLevel="0" collapsed="false">
      <c r="A104" s="20" t="s">
        <v>310</v>
      </c>
      <c r="B104" s="53" t="s">
        <v>326</v>
      </c>
      <c r="C104" s="53"/>
      <c r="D104" s="52"/>
      <c r="E104" s="52"/>
      <c r="F104" s="107" t="n">
        <f aca="false">F105</f>
        <v>0</v>
      </c>
      <c r="G104" s="71"/>
    </row>
    <row r="105" s="44" customFormat="true" ht="47.25" hidden="true" customHeight="false" outlineLevel="0" collapsed="false">
      <c r="A105" s="20" t="s">
        <v>312</v>
      </c>
      <c r="B105" s="53" t="s">
        <v>326</v>
      </c>
      <c r="C105" s="53" t="s">
        <v>327</v>
      </c>
      <c r="D105" s="52" t="s">
        <v>21</v>
      </c>
      <c r="E105" s="52" t="s">
        <v>15</v>
      </c>
      <c r="F105" s="107" t="n">
        <f aca="false">'5'!G440</f>
        <v>0</v>
      </c>
      <c r="G105" s="71"/>
    </row>
    <row r="106" s="44" customFormat="true" ht="47.25" hidden="false" customHeight="false" outlineLevel="0" collapsed="false">
      <c r="A106" s="20" t="s">
        <v>305</v>
      </c>
      <c r="B106" s="53" t="s">
        <v>307</v>
      </c>
      <c r="C106" s="53"/>
      <c r="D106" s="52"/>
      <c r="E106" s="52"/>
      <c r="F106" s="107" t="n">
        <f aca="false">F107</f>
        <v>2421</v>
      </c>
      <c r="G106" s="71"/>
    </row>
    <row r="107" s="44" customFormat="true" ht="31.5" hidden="false" customHeight="false" outlineLevel="0" collapsed="false">
      <c r="A107" s="20" t="s">
        <v>95</v>
      </c>
      <c r="B107" s="53" t="s">
        <v>307</v>
      </c>
      <c r="C107" s="53" t="s">
        <v>96</v>
      </c>
      <c r="D107" s="52" t="s">
        <v>15</v>
      </c>
      <c r="E107" s="52" t="s">
        <v>15</v>
      </c>
      <c r="F107" s="107" t="n">
        <f aca="false">'5'!G442</f>
        <v>2421</v>
      </c>
      <c r="G107" s="71"/>
    </row>
    <row r="108" s="44" customFormat="true" ht="94.5" hidden="true" customHeight="true" outlineLevel="0" collapsed="false">
      <c r="A108" s="20" t="s">
        <v>328</v>
      </c>
      <c r="B108" s="53" t="s">
        <v>329</v>
      </c>
      <c r="C108" s="53"/>
      <c r="D108" s="52"/>
      <c r="E108" s="52"/>
      <c r="F108" s="107" t="n">
        <f aca="false">F109</f>
        <v>0</v>
      </c>
      <c r="G108" s="71"/>
    </row>
    <row r="109" s="44" customFormat="true" ht="64.5" hidden="true" customHeight="true" outlineLevel="0" collapsed="false">
      <c r="A109" s="20" t="s">
        <v>330</v>
      </c>
      <c r="B109" s="53" t="s">
        <v>331</v>
      </c>
      <c r="C109" s="53"/>
      <c r="D109" s="52"/>
      <c r="E109" s="52"/>
      <c r="F109" s="107" t="n">
        <f aca="false">F111+F110</f>
        <v>0</v>
      </c>
      <c r="G109" s="71"/>
    </row>
    <row r="110" s="44" customFormat="true" ht="31.5" hidden="true" customHeight="false" outlineLevel="0" collapsed="false">
      <c r="A110" s="20" t="s">
        <v>95</v>
      </c>
      <c r="B110" s="53" t="s">
        <v>331</v>
      </c>
      <c r="C110" s="53" t="s">
        <v>96</v>
      </c>
      <c r="D110" s="52" t="s">
        <v>21</v>
      </c>
      <c r="E110" s="52" t="s">
        <v>15</v>
      </c>
      <c r="F110" s="107" t="n">
        <f aca="false">'5'!G457</f>
        <v>0</v>
      </c>
      <c r="G110" s="71"/>
    </row>
    <row r="111" s="44" customFormat="true" ht="15.75" hidden="true" customHeight="false" outlineLevel="0" collapsed="false">
      <c r="A111" s="24" t="s">
        <v>85</v>
      </c>
      <c r="B111" s="53" t="s">
        <v>331</v>
      </c>
      <c r="C111" s="53" t="s">
        <v>86</v>
      </c>
      <c r="D111" s="52" t="s">
        <v>47</v>
      </c>
      <c r="E111" s="52" t="s">
        <v>15</v>
      </c>
      <c r="F111" s="107" t="n">
        <f aca="false">'5'!G124</f>
        <v>0</v>
      </c>
      <c r="G111" s="71"/>
    </row>
    <row r="112" s="44" customFormat="true" ht="31.5" hidden="false" customHeight="false" outlineLevel="0" collapsed="false">
      <c r="A112" s="55" t="s">
        <v>332</v>
      </c>
      <c r="B112" s="57" t="s">
        <v>88</v>
      </c>
      <c r="C112" s="57"/>
      <c r="D112" s="52"/>
      <c r="E112" s="52"/>
      <c r="F112" s="54" t="n">
        <f aca="false">F113+F115+F117+F119+F121+F125+F128</f>
        <v>8939.1</v>
      </c>
    </row>
    <row r="113" s="44" customFormat="true" ht="36.75" hidden="false" customHeight="true" outlineLevel="0" collapsed="false">
      <c r="A113" s="55" t="s">
        <v>89</v>
      </c>
      <c r="B113" s="57" t="s">
        <v>90</v>
      </c>
      <c r="C113" s="57"/>
      <c r="D113" s="52"/>
      <c r="E113" s="52"/>
      <c r="F113" s="54" t="n">
        <f aca="false">F114</f>
        <v>505.3</v>
      </c>
    </row>
    <row r="114" s="44" customFormat="true" ht="15.75" hidden="false" customHeight="false" outlineLevel="0" collapsed="false">
      <c r="A114" s="24" t="s">
        <v>85</v>
      </c>
      <c r="B114" s="57" t="s">
        <v>90</v>
      </c>
      <c r="C114" s="57" t="s">
        <v>86</v>
      </c>
      <c r="D114" s="52" t="s">
        <v>47</v>
      </c>
      <c r="E114" s="52" t="s">
        <v>17</v>
      </c>
      <c r="F114" s="54" t="n">
        <f aca="false">'5'!G22</f>
        <v>505.3</v>
      </c>
    </row>
    <row r="115" s="44" customFormat="true" ht="15.75" hidden="false" customHeight="false" outlineLevel="0" collapsed="false">
      <c r="A115" s="58" t="s">
        <v>101</v>
      </c>
      <c r="B115" s="53" t="s">
        <v>102</v>
      </c>
      <c r="C115" s="53"/>
      <c r="D115" s="52"/>
      <c r="E115" s="52"/>
      <c r="F115" s="54" t="n">
        <f aca="false">F116</f>
        <v>3204.8</v>
      </c>
    </row>
    <row r="116" s="44" customFormat="true" ht="15.75" hidden="false" customHeight="false" outlineLevel="0" collapsed="false">
      <c r="A116" s="24" t="s">
        <v>85</v>
      </c>
      <c r="B116" s="53" t="s">
        <v>102</v>
      </c>
      <c r="C116" s="53" t="s">
        <v>86</v>
      </c>
      <c r="D116" s="53" t="s">
        <v>54</v>
      </c>
      <c r="E116" s="53" t="s">
        <v>13</v>
      </c>
      <c r="F116" s="54" t="n">
        <f aca="false">'5'!G35</f>
        <v>3204.8</v>
      </c>
    </row>
    <row r="117" s="44" customFormat="true" ht="15.75" hidden="false" customHeight="false" outlineLevel="0" collapsed="false">
      <c r="A117" s="58" t="s">
        <v>103</v>
      </c>
      <c r="B117" s="53" t="s">
        <v>104</v>
      </c>
      <c r="C117" s="53"/>
      <c r="D117" s="53"/>
      <c r="E117" s="53"/>
      <c r="F117" s="54" t="n">
        <f aca="false">F118</f>
        <v>350.9</v>
      </c>
    </row>
    <row r="118" s="44" customFormat="true" ht="15.75" hidden="false" customHeight="false" outlineLevel="0" collapsed="false">
      <c r="A118" s="24" t="s">
        <v>85</v>
      </c>
      <c r="B118" s="53" t="s">
        <v>104</v>
      </c>
      <c r="C118" s="53" t="s">
        <v>86</v>
      </c>
      <c r="D118" s="53" t="s">
        <v>54</v>
      </c>
      <c r="E118" s="53" t="s">
        <v>13</v>
      </c>
      <c r="F118" s="54" t="n">
        <f aca="false">'5'!G37</f>
        <v>350.9</v>
      </c>
    </row>
    <row r="119" s="44" customFormat="true" ht="15.75" hidden="false" customHeight="false" outlineLevel="0" collapsed="false">
      <c r="A119" s="24" t="s">
        <v>105</v>
      </c>
      <c r="B119" s="53" t="s">
        <v>106</v>
      </c>
      <c r="C119" s="53"/>
      <c r="D119" s="52"/>
      <c r="E119" s="52"/>
      <c r="F119" s="54" t="n">
        <f aca="false">F120</f>
        <v>3858</v>
      </c>
    </row>
    <row r="120" s="44" customFormat="true" ht="15.75" hidden="false" customHeight="false" outlineLevel="0" collapsed="false">
      <c r="A120" s="24" t="s">
        <v>85</v>
      </c>
      <c r="B120" s="53" t="s">
        <v>106</v>
      </c>
      <c r="C120" s="53" t="s">
        <v>86</v>
      </c>
      <c r="D120" s="52" t="s">
        <v>54</v>
      </c>
      <c r="E120" s="52" t="s">
        <v>13</v>
      </c>
      <c r="F120" s="54" t="n">
        <f aca="false">'5'!G39</f>
        <v>3858</v>
      </c>
    </row>
    <row r="121" s="44" customFormat="true" ht="31.5" hidden="false" customHeight="false" outlineLevel="0" collapsed="false">
      <c r="A121" s="61" t="s">
        <v>119</v>
      </c>
      <c r="B121" s="53" t="s">
        <v>120</v>
      </c>
      <c r="C121" s="53"/>
      <c r="D121" s="52"/>
      <c r="E121" s="52"/>
      <c r="F121" s="54" t="n">
        <f aca="false">SUM(F122:F124)</f>
        <v>855.1</v>
      </c>
    </row>
    <row r="122" s="44" customFormat="true" ht="94.5" hidden="false" customHeight="false" outlineLevel="0" collapsed="false">
      <c r="A122" s="62" t="s">
        <v>113</v>
      </c>
      <c r="B122" s="68" t="s">
        <v>120</v>
      </c>
      <c r="C122" s="53" t="s">
        <v>114</v>
      </c>
      <c r="D122" s="52" t="s">
        <v>54</v>
      </c>
      <c r="E122" s="52" t="s">
        <v>19</v>
      </c>
      <c r="F122" s="54" t="n">
        <f aca="false">'5'!G55</f>
        <v>771.7</v>
      </c>
    </row>
    <row r="123" s="44" customFormat="true" ht="31.5" hidden="false" customHeight="false" outlineLevel="0" collapsed="false">
      <c r="A123" s="20" t="s">
        <v>95</v>
      </c>
      <c r="B123" s="68" t="s">
        <v>120</v>
      </c>
      <c r="C123" s="53" t="s">
        <v>96</v>
      </c>
      <c r="D123" s="52" t="s">
        <v>54</v>
      </c>
      <c r="E123" s="52" t="s">
        <v>19</v>
      </c>
      <c r="F123" s="54" t="n">
        <f aca="false">'5'!G56</f>
        <v>83.4</v>
      </c>
    </row>
    <row r="124" s="44" customFormat="true" ht="15.75" hidden="true" customHeight="false" outlineLevel="0" collapsed="false">
      <c r="A124" s="20" t="s">
        <v>204</v>
      </c>
      <c r="B124" s="68" t="s">
        <v>120</v>
      </c>
      <c r="C124" s="53" t="s">
        <v>205</v>
      </c>
      <c r="D124" s="52" t="s">
        <v>54</v>
      </c>
      <c r="E124" s="52" t="s">
        <v>19</v>
      </c>
      <c r="F124" s="54" t="n">
        <f aca="false">'5'!G57</f>
        <v>0</v>
      </c>
    </row>
    <row r="125" s="44" customFormat="true" ht="31.5" hidden="false" customHeight="false" outlineLevel="0" collapsed="false">
      <c r="A125" s="24" t="s">
        <v>93</v>
      </c>
      <c r="B125" s="53" t="s">
        <v>94</v>
      </c>
      <c r="C125" s="53"/>
      <c r="D125" s="52"/>
      <c r="E125" s="52"/>
      <c r="F125" s="54" t="n">
        <f aca="false">F126+F127</f>
        <v>100</v>
      </c>
    </row>
    <row r="126" s="44" customFormat="true" ht="31.5" hidden="false" customHeight="false" outlineLevel="0" collapsed="false">
      <c r="A126" s="20" t="s">
        <v>95</v>
      </c>
      <c r="B126" s="53" t="s">
        <v>94</v>
      </c>
      <c r="C126" s="53" t="s">
        <v>96</v>
      </c>
      <c r="D126" s="52" t="s">
        <v>54</v>
      </c>
      <c r="E126" s="52" t="s">
        <v>19</v>
      </c>
      <c r="F126" s="54" t="n">
        <f aca="false">'5'!G59</f>
        <v>50</v>
      </c>
    </row>
    <row r="127" s="44" customFormat="true" ht="31.5" hidden="false" customHeight="false" outlineLevel="0" collapsed="false">
      <c r="A127" s="20" t="s">
        <v>95</v>
      </c>
      <c r="B127" s="53" t="s">
        <v>94</v>
      </c>
      <c r="C127" s="53" t="s">
        <v>96</v>
      </c>
      <c r="D127" s="52" t="s">
        <v>47</v>
      </c>
      <c r="E127" s="52" t="s">
        <v>47</v>
      </c>
      <c r="F127" s="54" t="n">
        <f aca="false">'5'!G23</f>
        <v>50</v>
      </c>
    </row>
    <row r="128" s="44" customFormat="true" ht="94.5" hidden="false" customHeight="false" outlineLevel="0" collapsed="false">
      <c r="A128" s="24" t="s">
        <v>238</v>
      </c>
      <c r="B128" s="53" t="s">
        <v>239</v>
      </c>
      <c r="C128" s="53"/>
      <c r="D128" s="52"/>
      <c r="E128" s="52"/>
      <c r="F128" s="54" t="n">
        <f aca="false">F129</f>
        <v>65</v>
      </c>
    </row>
    <row r="129" s="44" customFormat="true" ht="15.75" hidden="false" customHeight="false" outlineLevel="0" collapsed="false">
      <c r="A129" s="24" t="s">
        <v>68</v>
      </c>
      <c r="B129" s="53" t="s">
        <v>239</v>
      </c>
      <c r="C129" s="53" t="s">
        <v>228</v>
      </c>
      <c r="D129" s="52" t="s">
        <v>54</v>
      </c>
      <c r="E129" s="52" t="s">
        <v>19</v>
      </c>
      <c r="F129" s="54" t="n">
        <f aca="false">'5'!G311</f>
        <v>65</v>
      </c>
    </row>
    <row r="130" s="44" customFormat="true" ht="47.25" hidden="false" customHeight="false" outlineLevel="0" collapsed="false">
      <c r="A130" s="24" t="s">
        <v>206</v>
      </c>
      <c r="B130" s="53" t="s">
        <v>207</v>
      </c>
      <c r="C130" s="53"/>
      <c r="D130" s="52"/>
      <c r="E130" s="52"/>
      <c r="F130" s="54" t="n">
        <f aca="false">F131+F135+F133</f>
        <v>15</v>
      </c>
    </row>
    <row r="131" s="44" customFormat="true" ht="31.5" hidden="false" customHeight="false" outlineLevel="0" collapsed="false">
      <c r="A131" s="20" t="s">
        <v>93</v>
      </c>
      <c r="B131" s="53" t="s">
        <v>208</v>
      </c>
      <c r="C131" s="53"/>
      <c r="D131" s="52"/>
      <c r="E131" s="52"/>
      <c r="F131" s="54" t="n">
        <f aca="false">F132</f>
        <v>5</v>
      </c>
    </row>
    <row r="132" s="44" customFormat="true" ht="31.5" hidden="false" customHeight="false" outlineLevel="0" collapsed="false">
      <c r="A132" s="20" t="s">
        <v>95</v>
      </c>
      <c r="B132" s="53" t="s">
        <v>208</v>
      </c>
      <c r="C132" s="53" t="s">
        <v>96</v>
      </c>
      <c r="D132" s="52" t="s">
        <v>19</v>
      </c>
      <c r="E132" s="52" t="s">
        <v>41</v>
      </c>
      <c r="F132" s="54" t="n">
        <f aca="false">'5'!G237</f>
        <v>5</v>
      </c>
    </row>
    <row r="133" s="44" customFormat="true" ht="31.5" hidden="false" customHeight="false" outlineLevel="0" collapsed="false">
      <c r="A133" s="20" t="s">
        <v>308</v>
      </c>
      <c r="B133" s="53" t="s">
        <v>309</v>
      </c>
      <c r="C133" s="53"/>
      <c r="D133" s="52"/>
      <c r="E133" s="52"/>
      <c r="F133" s="54" t="n">
        <f aca="false">F134</f>
        <v>10</v>
      </c>
    </row>
    <row r="134" s="44" customFormat="true" ht="31.5" hidden="false" customHeight="false" outlineLevel="0" collapsed="false">
      <c r="A134" s="20" t="s">
        <v>95</v>
      </c>
      <c r="B134" s="53" t="s">
        <v>309</v>
      </c>
      <c r="C134" s="53" t="s">
        <v>96</v>
      </c>
      <c r="D134" s="52" t="s">
        <v>21</v>
      </c>
      <c r="E134" s="52" t="s">
        <v>17</v>
      </c>
      <c r="F134" s="54" t="n">
        <v>10</v>
      </c>
    </row>
    <row r="135" s="44" customFormat="true" ht="47.25" hidden="true" customHeight="false" outlineLevel="0" collapsed="false">
      <c r="A135" s="24" t="s">
        <v>206</v>
      </c>
      <c r="B135" s="53" t="s">
        <v>333</v>
      </c>
      <c r="C135" s="53"/>
      <c r="D135" s="52"/>
      <c r="E135" s="52"/>
      <c r="F135" s="54" t="n">
        <f aca="false">F136</f>
        <v>0</v>
      </c>
    </row>
    <row r="136" s="44" customFormat="true" ht="47.25" hidden="true" customHeight="false" outlineLevel="0" collapsed="false">
      <c r="A136" s="24" t="s">
        <v>334</v>
      </c>
      <c r="B136" s="53" t="s">
        <v>333</v>
      </c>
      <c r="C136" s="53" t="s">
        <v>164</v>
      </c>
      <c r="D136" s="52" t="s">
        <v>32</v>
      </c>
      <c r="E136" s="52" t="s">
        <v>17</v>
      </c>
      <c r="F136" s="54" t="n">
        <f aca="false">'5'!G494</f>
        <v>0</v>
      </c>
    </row>
    <row r="137" s="44" customFormat="true" ht="47.25" hidden="false" customHeight="false" outlineLevel="0" collapsed="false">
      <c r="A137" s="77" t="s">
        <v>133</v>
      </c>
      <c r="B137" s="53" t="s">
        <v>134</v>
      </c>
      <c r="C137" s="53"/>
      <c r="D137" s="53"/>
      <c r="E137" s="53"/>
      <c r="F137" s="54" t="n">
        <f aca="false">F138+F148+F168+F173+F180+F186</f>
        <v>154637.4</v>
      </c>
    </row>
    <row r="138" s="44" customFormat="true" ht="95.25" hidden="false" customHeight="true" outlineLevel="0" collapsed="false">
      <c r="A138" s="77" t="s">
        <v>141</v>
      </c>
      <c r="B138" s="53" t="s">
        <v>142</v>
      </c>
      <c r="C138" s="53"/>
      <c r="D138" s="53"/>
      <c r="E138" s="53"/>
      <c r="F138" s="54" t="n">
        <f aca="false">F141+F143+F146+F139</f>
        <v>37063.8</v>
      </c>
    </row>
    <row r="139" s="44" customFormat="true" ht="64.5" hidden="false" customHeight="true" outlineLevel="0" collapsed="false">
      <c r="A139" s="77" t="s">
        <v>310</v>
      </c>
      <c r="B139" s="53" t="s">
        <v>311</v>
      </c>
      <c r="C139" s="53"/>
      <c r="D139" s="53"/>
      <c r="E139" s="53"/>
      <c r="F139" s="54" t="n">
        <f aca="false">F140</f>
        <v>3426.8</v>
      </c>
    </row>
    <row r="140" s="44" customFormat="true" ht="48.75" hidden="false" customHeight="true" outlineLevel="0" collapsed="false">
      <c r="A140" s="77" t="s">
        <v>312</v>
      </c>
      <c r="B140" s="53" t="s">
        <v>311</v>
      </c>
      <c r="C140" s="53" t="s">
        <v>313</v>
      </c>
      <c r="D140" s="53" t="s">
        <v>47</v>
      </c>
      <c r="E140" s="53" t="s">
        <v>13</v>
      </c>
      <c r="F140" s="54" t="n">
        <f aca="false">'5'!G475</f>
        <v>3426.8</v>
      </c>
    </row>
    <row r="141" s="44" customFormat="true" ht="31.5" hidden="false" customHeight="false" outlineLevel="0" collapsed="false">
      <c r="A141" s="77" t="s">
        <v>93</v>
      </c>
      <c r="B141" s="53" t="s">
        <v>143</v>
      </c>
      <c r="C141" s="53"/>
      <c r="D141" s="53"/>
      <c r="E141" s="53"/>
      <c r="F141" s="54" t="n">
        <f aca="false">F142</f>
        <v>7864</v>
      </c>
    </row>
    <row r="142" s="44" customFormat="true" ht="15.75" hidden="false" customHeight="false" outlineLevel="0" collapsed="false">
      <c r="A142" s="24" t="s">
        <v>85</v>
      </c>
      <c r="B142" s="53" t="s">
        <v>143</v>
      </c>
      <c r="C142" s="53" t="s">
        <v>86</v>
      </c>
      <c r="D142" s="53" t="s">
        <v>47</v>
      </c>
      <c r="E142" s="53" t="s">
        <v>13</v>
      </c>
      <c r="F142" s="54" t="n">
        <f aca="false">'5'!G100</f>
        <v>7864</v>
      </c>
    </row>
    <row r="143" s="44" customFormat="true" ht="78.75" hidden="false" customHeight="false" outlineLevel="0" collapsed="false">
      <c r="A143" s="77" t="s">
        <v>144</v>
      </c>
      <c r="B143" s="53" t="s">
        <v>145</v>
      </c>
      <c r="C143" s="53"/>
      <c r="D143" s="53"/>
      <c r="E143" s="53"/>
      <c r="F143" s="54" t="n">
        <f aca="false">SUM(F144:F145)</f>
        <v>25773</v>
      </c>
    </row>
    <row r="144" s="44" customFormat="true" ht="21.75" hidden="false" customHeight="true" outlineLevel="0" collapsed="false">
      <c r="A144" s="24" t="s">
        <v>163</v>
      </c>
      <c r="B144" s="53" t="s">
        <v>145</v>
      </c>
      <c r="C144" s="53" t="s">
        <v>164</v>
      </c>
      <c r="D144" s="53" t="s">
        <v>47</v>
      </c>
      <c r="E144" s="53" t="s">
        <v>13</v>
      </c>
      <c r="F144" s="54" t="n">
        <f aca="false">'5'!G102</f>
        <v>0</v>
      </c>
    </row>
    <row r="145" s="44" customFormat="true" ht="15.75" hidden="false" customHeight="false" outlineLevel="0" collapsed="false">
      <c r="A145" s="24" t="s">
        <v>85</v>
      </c>
      <c r="B145" s="53" t="s">
        <v>145</v>
      </c>
      <c r="C145" s="53" t="s">
        <v>86</v>
      </c>
      <c r="D145" s="53" t="s">
        <v>47</v>
      </c>
      <c r="E145" s="53" t="s">
        <v>13</v>
      </c>
      <c r="F145" s="54" t="n">
        <f aca="false">'5'!G103</f>
        <v>25773</v>
      </c>
    </row>
    <row r="146" s="44" customFormat="true" ht="63" hidden="true" customHeight="false" outlineLevel="0" collapsed="false">
      <c r="A146" s="20" t="s">
        <v>310</v>
      </c>
      <c r="B146" s="53" t="s">
        <v>311</v>
      </c>
      <c r="C146" s="53"/>
      <c r="D146" s="53"/>
      <c r="E146" s="53"/>
      <c r="F146" s="54" t="n">
        <f aca="false">F147</f>
        <v>0</v>
      </c>
    </row>
    <row r="147" s="44" customFormat="true" ht="15.75" hidden="true" customHeight="false" outlineLevel="0" collapsed="false">
      <c r="A147" s="24" t="s">
        <v>85</v>
      </c>
      <c r="B147" s="53" t="s">
        <v>311</v>
      </c>
      <c r="C147" s="53" t="s">
        <v>327</v>
      </c>
      <c r="D147" s="53" t="s">
        <v>47</v>
      </c>
      <c r="E147" s="53" t="s">
        <v>13</v>
      </c>
      <c r="F147" s="54" t="n">
        <f aca="false">'5'!G470</f>
        <v>0</v>
      </c>
    </row>
    <row r="148" s="44" customFormat="true" ht="78.75" hidden="false" customHeight="false" outlineLevel="0" collapsed="false">
      <c r="A148" s="24" t="s">
        <v>168</v>
      </c>
      <c r="B148" s="53" t="s">
        <v>153</v>
      </c>
      <c r="C148" s="53"/>
      <c r="D148" s="53"/>
      <c r="E148" s="53"/>
      <c r="F148" s="54" t="n">
        <f aca="false">F155+F151+F161+F163+F166+F157+F149+F153+F159</f>
        <v>116239.8</v>
      </c>
    </row>
    <row r="149" s="44" customFormat="true" ht="66" hidden="true" customHeight="true" outlineLevel="0" collapsed="false">
      <c r="A149" s="24" t="s">
        <v>335</v>
      </c>
      <c r="B149" s="53" t="s">
        <v>336</v>
      </c>
      <c r="C149" s="53" t="s">
        <v>86</v>
      </c>
      <c r="D149" s="53"/>
      <c r="E149" s="53"/>
      <c r="F149" s="54" t="n">
        <f aca="false">F150</f>
        <v>0</v>
      </c>
    </row>
    <row r="150" s="44" customFormat="true" ht="15.75" hidden="true" customHeight="false" outlineLevel="0" collapsed="false">
      <c r="A150" s="24" t="s">
        <v>85</v>
      </c>
      <c r="B150" s="53" t="s">
        <v>336</v>
      </c>
      <c r="C150" s="53" t="s">
        <v>86</v>
      </c>
      <c r="D150" s="53" t="s">
        <v>47</v>
      </c>
      <c r="E150" s="53" t="s">
        <v>15</v>
      </c>
      <c r="F150" s="54" t="n">
        <f aca="false">'5'!G128</f>
        <v>0</v>
      </c>
    </row>
    <row r="151" s="44" customFormat="true" ht="110.25" hidden="false" customHeight="false" outlineLevel="0" collapsed="false">
      <c r="A151" s="24" t="s">
        <v>154</v>
      </c>
      <c r="B151" s="53" t="s">
        <v>155</v>
      </c>
      <c r="C151" s="53" t="s">
        <v>86</v>
      </c>
      <c r="D151" s="53"/>
      <c r="E151" s="53"/>
      <c r="F151" s="54" t="n">
        <f aca="false">F152</f>
        <v>5070.2</v>
      </c>
    </row>
    <row r="152" s="44" customFormat="true" ht="15.75" hidden="false" customHeight="false" outlineLevel="0" collapsed="false">
      <c r="A152" s="24" t="s">
        <v>85</v>
      </c>
      <c r="B152" s="53" t="s">
        <v>155</v>
      </c>
      <c r="C152" s="53" t="s">
        <v>86</v>
      </c>
      <c r="D152" s="53" t="s">
        <v>47</v>
      </c>
      <c r="E152" s="53" t="s">
        <v>15</v>
      </c>
      <c r="F152" s="54" t="n">
        <f aca="false">'5'!G129</f>
        <v>5070.2</v>
      </c>
    </row>
    <row r="153" s="44" customFormat="true" ht="110.25" hidden="false" customHeight="false" outlineLevel="0" collapsed="false">
      <c r="A153" s="24" t="s">
        <v>337</v>
      </c>
      <c r="B153" s="53" t="s">
        <v>338</v>
      </c>
      <c r="C153" s="53"/>
      <c r="D153" s="53"/>
      <c r="E153" s="53"/>
      <c r="F153" s="54" t="n">
        <f aca="false">F154</f>
        <v>8691</v>
      </c>
    </row>
    <row r="154" s="44" customFormat="true" ht="15.75" hidden="false" customHeight="false" outlineLevel="0" collapsed="false">
      <c r="A154" s="24" t="s">
        <v>156</v>
      </c>
      <c r="B154" s="53" t="s">
        <v>338</v>
      </c>
      <c r="C154" s="53" t="s">
        <v>86</v>
      </c>
      <c r="D154" s="53" t="s">
        <v>47</v>
      </c>
      <c r="E154" s="53" t="s">
        <v>15</v>
      </c>
      <c r="F154" s="54" t="n">
        <v>8691</v>
      </c>
    </row>
    <row r="155" s="44" customFormat="true" ht="31.5" hidden="false" customHeight="false" outlineLevel="0" collapsed="false">
      <c r="A155" s="24" t="s">
        <v>157</v>
      </c>
      <c r="B155" s="53" t="s">
        <v>158</v>
      </c>
      <c r="C155" s="53"/>
      <c r="D155" s="53"/>
      <c r="E155" s="53"/>
      <c r="F155" s="54" t="n">
        <f aca="false">F156</f>
        <v>5757.9</v>
      </c>
    </row>
    <row r="156" s="44" customFormat="true" ht="15.75" hidden="false" customHeight="false" outlineLevel="0" collapsed="false">
      <c r="A156" s="24" t="s">
        <v>85</v>
      </c>
      <c r="B156" s="53" t="s">
        <v>158</v>
      </c>
      <c r="C156" s="53" t="s">
        <v>86</v>
      </c>
      <c r="D156" s="53" t="s">
        <v>47</v>
      </c>
      <c r="E156" s="53" t="s">
        <v>15</v>
      </c>
      <c r="F156" s="54" t="n">
        <f aca="false">'5'!G134</f>
        <v>5757.9</v>
      </c>
    </row>
    <row r="157" s="44" customFormat="true" ht="78.75" hidden="false" customHeight="false" outlineLevel="0" collapsed="false">
      <c r="A157" s="24" t="s">
        <v>169</v>
      </c>
      <c r="B157" s="53" t="s">
        <v>170</v>
      </c>
      <c r="C157" s="53"/>
      <c r="D157" s="53"/>
      <c r="E157" s="53"/>
      <c r="F157" s="54" t="n">
        <f aca="false">F158</f>
        <v>4916.7</v>
      </c>
    </row>
    <row r="158" s="44" customFormat="true" ht="15.75" hidden="false" customHeight="false" outlineLevel="0" collapsed="false">
      <c r="A158" s="24" t="s">
        <v>85</v>
      </c>
      <c r="B158" s="53" t="s">
        <v>170</v>
      </c>
      <c r="C158" s="53" t="s">
        <v>86</v>
      </c>
      <c r="D158" s="53" t="s">
        <v>47</v>
      </c>
      <c r="E158" s="53" t="s">
        <v>17</v>
      </c>
      <c r="F158" s="54" t="n">
        <f aca="false">'5'!G157</f>
        <v>4916.7</v>
      </c>
    </row>
    <row r="159" s="44" customFormat="true" ht="78.75" hidden="false" customHeight="false" outlineLevel="0" collapsed="false">
      <c r="A159" s="24" t="s">
        <v>171</v>
      </c>
      <c r="B159" s="53" t="s">
        <v>172</v>
      </c>
      <c r="C159" s="53"/>
      <c r="D159" s="53"/>
      <c r="E159" s="53"/>
      <c r="F159" s="54" t="n">
        <f aca="false">F160</f>
        <v>5</v>
      </c>
    </row>
    <row r="160" s="44" customFormat="true" ht="15.75" hidden="false" customHeight="false" outlineLevel="0" collapsed="false">
      <c r="A160" s="24" t="s">
        <v>85</v>
      </c>
      <c r="B160" s="53" t="s">
        <v>172</v>
      </c>
      <c r="C160" s="53" t="s">
        <v>86</v>
      </c>
      <c r="D160" s="53" t="s">
        <v>47</v>
      </c>
      <c r="E160" s="53" t="s">
        <v>17</v>
      </c>
      <c r="F160" s="54" t="n">
        <f aca="false">'5'!G159</f>
        <v>5</v>
      </c>
    </row>
    <row r="161" s="44" customFormat="true" ht="78.75" hidden="false" customHeight="false" outlineLevel="0" collapsed="false">
      <c r="A161" s="24" t="s">
        <v>159</v>
      </c>
      <c r="B161" s="53" t="s">
        <v>160</v>
      </c>
      <c r="C161" s="53"/>
      <c r="D161" s="53"/>
      <c r="E161" s="53"/>
      <c r="F161" s="54" t="n">
        <f aca="false">F162</f>
        <v>20</v>
      </c>
    </row>
    <row r="162" s="44" customFormat="true" ht="15.75" hidden="false" customHeight="false" outlineLevel="0" collapsed="false">
      <c r="A162" s="24" t="s">
        <v>85</v>
      </c>
      <c r="B162" s="53" t="s">
        <v>160</v>
      </c>
      <c r="C162" s="53" t="s">
        <v>86</v>
      </c>
      <c r="D162" s="53" t="s">
        <v>47</v>
      </c>
      <c r="E162" s="53" t="s">
        <v>15</v>
      </c>
      <c r="F162" s="54" t="n">
        <f aca="false">'5'!G136</f>
        <v>20</v>
      </c>
    </row>
    <row r="163" s="44" customFormat="true" ht="126" hidden="false" customHeight="false" outlineLevel="0" collapsed="false">
      <c r="A163" s="24" t="s">
        <v>161</v>
      </c>
      <c r="B163" s="53" t="s">
        <v>162</v>
      </c>
      <c r="C163" s="53"/>
      <c r="D163" s="52"/>
      <c r="E163" s="52"/>
      <c r="F163" s="54" t="n">
        <f aca="false">SUM(F164:F165)</f>
        <v>90961</v>
      </c>
    </row>
    <row r="164" s="44" customFormat="true" ht="31.5" hidden="false" customHeight="false" outlineLevel="0" collapsed="false">
      <c r="A164" s="24" t="s">
        <v>163</v>
      </c>
      <c r="B164" s="53" t="s">
        <v>162</v>
      </c>
      <c r="C164" s="53" t="s">
        <v>164</v>
      </c>
      <c r="D164" s="52" t="s">
        <v>47</v>
      </c>
      <c r="E164" s="52" t="s">
        <v>15</v>
      </c>
      <c r="F164" s="54" t="n">
        <f aca="false">'5'!G138</f>
        <v>61</v>
      </c>
    </row>
    <row r="165" s="44" customFormat="true" ht="24" hidden="false" customHeight="true" outlineLevel="0" collapsed="false">
      <c r="A165" s="24" t="s">
        <v>85</v>
      </c>
      <c r="B165" s="53" t="s">
        <v>162</v>
      </c>
      <c r="C165" s="53" t="s">
        <v>86</v>
      </c>
      <c r="D165" s="52" t="s">
        <v>47</v>
      </c>
      <c r="E165" s="52" t="s">
        <v>15</v>
      </c>
      <c r="F165" s="54" t="n">
        <f aca="false">'5'!G139</f>
        <v>90900</v>
      </c>
    </row>
    <row r="166" s="44" customFormat="true" ht="63" hidden="false" customHeight="false" outlineLevel="0" collapsed="false">
      <c r="A166" s="24" t="s">
        <v>165</v>
      </c>
      <c r="B166" s="53" t="s">
        <v>166</v>
      </c>
      <c r="C166" s="53"/>
      <c r="D166" s="52"/>
      <c r="E166" s="52"/>
      <c r="F166" s="54" t="n">
        <f aca="false">F167</f>
        <v>818</v>
      </c>
    </row>
    <row r="167" s="44" customFormat="true" ht="15.75" hidden="false" customHeight="false" outlineLevel="0" collapsed="false">
      <c r="A167" s="24" t="s">
        <v>85</v>
      </c>
      <c r="B167" s="53" t="s">
        <v>166</v>
      </c>
      <c r="C167" s="53" t="s">
        <v>86</v>
      </c>
      <c r="D167" s="52" t="s">
        <v>47</v>
      </c>
      <c r="E167" s="52" t="s">
        <v>15</v>
      </c>
      <c r="F167" s="54" t="n">
        <f aca="false">'5'!G141</f>
        <v>818</v>
      </c>
    </row>
    <row r="168" s="44" customFormat="true" ht="110.25" hidden="false" customHeight="false" outlineLevel="0" collapsed="false">
      <c r="A168" s="24" t="s">
        <v>146</v>
      </c>
      <c r="B168" s="53" t="s">
        <v>147</v>
      </c>
      <c r="C168" s="53"/>
      <c r="D168" s="52"/>
      <c r="E168" s="52"/>
      <c r="F168" s="54" t="n">
        <f aca="false">F169</f>
        <v>210</v>
      </c>
    </row>
    <row r="169" s="44" customFormat="true" ht="31.5" hidden="false" customHeight="false" outlineLevel="0" collapsed="false">
      <c r="A169" s="24" t="s">
        <v>93</v>
      </c>
      <c r="B169" s="53" t="s">
        <v>148</v>
      </c>
      <c r="C169" s="53"/>
      <c r="D169" s="52"/>
      <c r="E169" s="52"/>
      <c r="F169" s="54" t="n">
        <f aca="false">SUM(F170:F172)</f>
        <v>210</v>
      </c>
    </row>
    <row r="170" s="44" customFormat="true" ht="15.75" hidden="false" customHeight="false" outlineLevel="0" collapsed="false">
      <c r="A170" s="24" t="s">
        <v>85</v>
      </c>
      <c r="B170" s="53" t="s">
        <v>148</v>
      </c>
      <c r="C170" s="53" t="s">
        <v>86</v>
      </c>
      <c r="D170" s="52" t="s">
        <v>47</v>
      </c>
      <c r="E170" s="52" t="s">
        <v>13</v>
      </c>
      <c r="F170" s="54" t="n">
        <f aca="false">'5'!G108</f>
        <v>100</v>
      </c>
    </row>
    <row r="171" s="44" customFormat="true" ht="15.75" hidden="false" customHeight="false" outlineLevel="0" collapsed="false">
      <c r="A171" s="24" t="s">
        <v>85</v>
      </c>
      <c r="B171" s="53" t="s">
        <v>148</v>
      </c>
      <c r="C171" s="53" t="s">
        <v>86</v>
      </c>
      <c r="D171" s="52" t="s">
        <v>47</v>
      </c>
      <c r="E171" s="52" t="s">
        <v>15</v>
      </c>
      <c r="F171" s="54" t="n">
        <f aca="false">'5'!G144</f>
        <v>100</v>
      </c>
    </row>
    <row r="172" s="44" customFormat="true" ht="22.5" hidden="false" customHeight="true" outlineLevel="0" collapsed="false">
      <c r="A172" s="24" t="s">
        <v>85</v>
      </c>
      <c r="B172" s="53" t="s">
        <v>148</v>
      </c>
      <c r="C172" s="53" t="s">
        <v>86</v>
      </c>
      <c r="D172" s="52" t="s">
        <v>47</v>
      </c>
      <c r="E172" s="52" t="s">
        <v>17</v>
      </c>
      <c r="F172" s="54" t="n">
        <f aca="false">'5'!G162</f>
        <v>10</v>
      </c>
    </row>
    <row r="173" s="44" customFormat="true" ht="94.5" hidden="false" customHeight="false" outlineLevel="0" collapsed="false">
      <c r="A173" s="81" t="s">
        <v>174</v>
      </c>
      <c r="B173" s="53" t="s">
        <v>136</v>
      </c>
      <c r="C173" s="53"/>
      <c r="D173" s="52"/>
      <c r="E173" s="52"/>
      <c r="F173" s="54" t="n">
        <f aca="false">F174+F177</f>
        <v>572.8</v>
      </c>
    </row>
    <row r="174" s="44" customFormat="true" ht="31.5" hidden="false" customHeight="false" outlineLevel="0" collapsed="false">
      <c r="A174" s="81" t="s">
        <v>175</v>
      </c>
      <c r="B174" s="53" t="s">
        <v>339</v>
      </c>
      <c r="C174" s="53"/>
      <c r="D174" s="52"/>
      <c r="E174" s="52"/>
      <c r="F174" s="54" t="n">
        <f aca="false">F175</f>
        <v>262.8</v>
      </c>
    </row>
    <row r="175" s="44" customFormat="true" ht="15.75" hidden="false" customHeight="false" outlineLevel="0" collapsed="false">
      <c r="A175" s="81" t="s">
        <v>177</v>
      </c>
      <c r="B175" s="53" t="s">
        <v>178</v>
      </c>
      <c r="C175" s="53"/>
      <c r="D175" s="52"/>
      <c r="E175" s="52"/>
      <c r="F175" s="54" t="n">
        <f aca="false">F176</f>
        <v>262.8</v>
      </c>
    </row>
    <row r="176" s="44" customFormat="true" ht="31.5" hidden="false" customHeight="false" outlineLevel="0" collapsed="false">
      <c r="A176" s="20" t="s">
        <v>95</v>
      </c>
      <c r="B176" s="53" t="s">
        <v>178</v>
      </c>
      <c r="C176" s="53" t="s">
        <v>96</v>
      </c>
      <c r="D176" s="52" t="s">
        <v>47</v>
      </c>
      <c r="E176" s="52" t="s">
        <v>47</v>
      </c>
      <c r="F176" s="54" t="n">
        <f aca="false">'5'!G171</f>
        <v>262.8</v>
      </c>
    </row>
    <row r="177" s="44" customFormat="true" ht="31.5" hidden="false" customHeight="false" outlineLevel="0" collapsed="false">
      <c r="A177" s="24" t="s">
        <v>93</v>
      </c>
      <c r="B177" s="53" t="s">
        <v>137</v>
      </c>
      <c r="C177" s="53"/>
      <c r="D177" s="52"/>
      <c r="E177" s="52"/>
      <c r="F177" s="54" t="n">
        <f aca="false">SUM(F178:F179)</f>
        <v>310</v>
      </c>
    </row>
    <row r="178" s="44" customFormat="true" ht="22.5" hidden="false" customHeight="true" outlineLevel="0" collapsed="false">
      <c r="A178" s="24" t="s">
        <v>85</v>
      </c>
      <c r="B178" s="53" t="s">
        <v>137</v>
      </c>
      <c r="C178" s="53" t="s">
        <v>86</v>
      </c>
      <c r="D178" s="52" t="s">
        <v>19</v>
      </c>
      <c r="E178" s="52" t="s">
        <v>13</v>
      </c>
      <c r="F178" s="54" t="n">
        <f aca="false">'5'!G84</f>
        <v>10</v>
      </c>
    </row>
    <row r="179" s="44" customFormat="true" ht="22.5" hidden="false" customHeight="true" outlineLevel="0" collapsed="false">
      <c r="A179" s="24" t="s">
        <v>85</v>
      </c>
      <c r="B179" s="53" t="s">
        <v>137</v>
      </c>
      <c r="C179" s="53" t="s">
        <v>86</v>
      </c>
      <c r="D179" s="52" t="s">
        <v>47</v>
      </c>
      <c r="E179" s="52" t="s">
        <v>47</v>
      </c>
      <c r="F179" s="54" t="n">
        <f aca="false">'5'!G173</f>
        <v>300</v>
      </c>
    </row>
    <row r="180" s="44" customFormat="true" ht="94.5" hidden="false" customHeight="false" outlineLevel="0" collapsed="false">
      <c r="A180" s="24" t="s">
        <v>149</v>
      </c>
      <c r="B180" s="53" t="s">
        <v>150</v>
      </c>
      <c r="C180" s="53"/>
      <c r="D180" s="52"/>
      <c r="E180" s="52"/>
      <c r="F180" s="54" t="n">
        <f aca="false">F181</f>
        <v>551</v>
      </c>
    </row>
    <row r="181" s="71" customFormat="true" ht="31.5" hidden="false" customHeight="false" outlineLevel="0" collapsed="false">
      <c r="A181" s="24" t="s">
        <v>93</v>
      </c>
      <c r="B181" s="53" t="s">
        <v>151</v>
      </c>
      <c r="C181" s="53"/>
      <c r="D181" s="52"/>
      <c r="E181" s="52"/>
      <c r="F181" s="54" t="n">
        <f aca="false">SUM(F182:F185)</f>
        <v>551</v>
      </c>
    </row>
    <row r="182" s="71" customFormat="true" ht="15.75" hidden="false" customHeight="false" outlineLevel="0" collapsed="false">
      <c r="A182" s="24" t="s">
        <v>85</v>
      </c>
      <c r="B182" s="53" t="s">
        <v>151</v>
      </c>
      <c r="C182" s="53" t="s">
        <v>86</v>
      </c>
      <c r="D182" s="52" t="s">
        <v>47</v>
      </c>
      <c r="E182" s="52" t="s">
        <v>13</v>
      </c>
      <c r="F182" s="54" t="n">
        <f aca="false">'5'!G111</f>
        <v>200</v>
      </c>
    </row>
    <row r="183" s="71" customFormat="true" ht="15.75" hidden="false" customHeight="false" outlineLevel="0" collapsed="false">
      <c r="A183" s="24" t="s">
        <v>85</v>
      </c>
      <c r="B183" s="53" t="s">
        <v>151</v>
      </c>
      <c r="C183" s="53" t="s">
        <v>86</v>
      </c>
      <c r="D183" s="52" t="s">
        <v>47</v>
      </c>
      <c r="E183" s="52" t="s">
        <v>15</v>
      </c>
      <c r="F183" s="54" t="n">
        <f aca="false">'5'!G147</f>
        <v>300</v>
      </c>
    </row>
    <row r="184" s="71" customFormat="true" ht="17.25" hidden="false" customHeight="true" outlineLevel="0" collapsed="false">
      <c r="A184" s="24" t="s">
        <v>85</v>
      </c>
      <c r="B184" s="53" t="s">
        <v>151</v>
      </c>
      <c r="C184" s="53" t="s">
        <v>86</v>
      </c>
      <c r="D184" s="52" t="s">
        <v>47</v>
      </c>
      <c r="E184" s="52" t="s">
        <v>17</v>
      </c>
      <c r="F184" s="54" t="n">
        <f aca="false">'5'!G165</f>
        <v>50</v>
      </c>
    </row>
    <row r="185" s="71" customFormat="true" ht="17.25" hidden="false" customHeight="true" outlineLevel="0" collapsed="false">
      <c r="A185" s="20" t="s">
        <v>95</v>
      </c>
      <c r="B185" s="53" t="s">
        <v>151</v>
      </c>
      <c r="C185" s="53" t="s">
        <v>96</v>
      </c>
      <c r="D185" s="52" t="s">
        <v>47</v>
      </c>
      <c r="E185" s="52" t="s">
        <v>39</v>
      </c>
      <c r="F185" s="54" t="n">
        <v>1</v>
      </c>
    </row>
    <row r="186" s="71" customFormat="true" ht="111.75" hidden="true" customHeight="true" outlineLevel="0" collapsed="false">
      <c r="A186" s="24" t="s">
        <v>340</v>
      </c>
      <c r="B186" s="53" t="s">
        <v>341</v>
      </c>
      <c r="C186" s="53"/>
      <c r="D186" s="52"/>
      <c r="E186" s="52"/>
      <c r="F186" s="54" t="n">
        <f aca="false">F187</f>
        <v>0</v>
      </c>
    </row>
    <row r="187" s="71" customFormat="true" ht="29.25" hidden="true" customHeight="true" outlineLevel="0" collapsed="false">
      <c r="A187" s="20" t="s">
        <v>342</v>
      </c>
      <c r="B187" s="53" t="s">
        <v>343</v>
      </c>
      <c r="C187" s="53"/>
      <c r="D187" s="52"/>
      <c r="E187" s="52"/>
      <c r="F187" s="54" t="n">
        <f aca="false">F188</f>
        <v>0</v>
      </c>
    </row>
    <row r="188" s="71" customFormat="true" ht="17.25" hidden="true" customHeight="true" outlineLevel="0" collapsed="false">
      <c r="A188" s="24" t="s">
        <v>85</v>
      </c>
      <c r="B188" s="53" t="s">
        <v>343</v>
      </c>
      <c r="C188" s="53" t="s">
        <v>86</v>
      </c>
      <c r="D188" s="52" t="s">
        <v>47</v>
      </c>
      <c r="E188" s="52" t="s">
        <v>15</v>
      </c>
      <c r="F188" s="54" t="n">
        <f aca="false">'5'!G150</f>
        <v>0</v>
      </c>
    </row>
    <row r="189" s="71" customFormat="true" ht="63" hidden="false" customHeight="false" outlineLevel="0" collapsed="false">
      <c r="A189" s="20" t="s">
        <v>344</v>
      </c>
      <c r="B189" s="53" t="s">
        <v>293</v>
      </c>
      <c r="C189" s="53"/>
      <c r="D189" s="52"/>
      <c r="E189" s="52"/>
      <c r="F189" s="54" t="n">
        <f aca="false">F190</f>
        <v>10</v>
      </c>
    </row>
    <row r="190" s="71" customFormat="true" ht="31.5" hidden="false" customHeight="false" outlineLevel="0" collapsed="false">
      <c r="A190" s="20" t="s">
        <v>93</v>
      </c>
      <c r="B190" s="53" t="s">
        <v>294</v>
      </c>
      <c r="C190" s="53"/>
      <c r="D190" s="52"/>
      <c r="E190" s="52"/>
      <c r="F190" s="54" t="n">
        <f aca="false">F191</f>
        <v>10</v>
      </c>
    </row>
    <row r="191" s="71" customFormat="true" ht="31.5" hidden="false" customHeight="false" outlineLevel="0" collapsed="false">
      <c r="A191" s="20" t="s">
        <v>95</v>
      </c>
      <c r="B191" s="53" t="s">
        <v>294</v>
      </c>
      <c r="C191" s="53" t="s">
        <v>96</v>
      </c>
      <c r="D191" s="52" t="s">
        <v>19</v>
      </c>
      <c r="E191" s="52" t="s">
        <v>41</v>
      </c>
      <c r="F191" s="54" t="n">
        <f aca="false">'5'!G426</f>
        <v>10</v>
      </c>
    </row>
    <row r="192" s="71" customFormat="true" ht="63" hidden="false" customHeight="false" outlineLevel="0" collapsed="false">
      <c r="A192" s="84" t="s">
        <v>274</v>
      </c>
      <c r="B192" s="53" t="s">
        <v>345</v>
      </c>
      <c r="C192" s="53"/>
      <c r="D192" s="52"/>
      <c r="E192" s="52"/>
      <c r="F192" s="54" t="n">
        <f aca="false">F193</f>
        <v>10</v>
      </c>
    </row>
    <row r="193" s="71" customFormat="true" ht="31.5" hidden="false" customHeight="false" outlineLevel="0" collapsed="false">
      <c r="A193" s="20" t="s">
        <v>95</v>
      </c>
      <c r="B193" s="53" t="s">
        <v>345</v>
      </c>
      <c r="C193" s="53" t="s">
        <v>96</v>
      </c>
      <c r="D193" s="52" t="s">
        <v>39</v>
      </c>
      <c r="E193" s="52" t="s">
        <v>39</v>
      </c>
      <c r="F193" s="54" t="n">
        <v>10</v>
      </c>
    </row>
    <row r="194" s="71" customFormat="true" ht="50.25" hidden="false" customHeight="true" outlineLevel="0" collapsed="false">
      <c r="A194" s="24" t="s">
        <v>121</v>
      </c>
      <c r="B194" s="53" t="s">
        <v>122</v>
      </c>
      <c r="C194" s="57"/>
      <c r="D194" s="52"/>
      <c r="E194" s="52"/>
      <c r="F194" s="54" t="n">
        <f aca="false">F195+F197+F200</f>
        <v>6588.5</v>
      </c>
    </row>
    <row r="195" s="71" customFormat="true" ht="31.5" hidden="false" customHeight="false" outlineLevel="0" collapsed="false">
      <c r="A195" s="24" t="s">
        <v>89</v>
      </c>
      <c r="B195" s="57" t="s">
        <v>129</v>
      </c>
      <c r="C195" s="57"/>
      <c r="D195" s="52"/>
      <c r="E195" s="52"/>
      <c r="F195" s="54" t="n">
        <f aca="false">F196</f>
        <v>6538.5</v>
      </c>
    </row>
    <row r="196" s="71" customFormat="true" ht="15.75" hidden="false" customHeight="false" outlineLevel="0" collapsed="false">
      <c r="A196" s="24" t="s">
        <v>85</v>
      </c>
      <c r="B196" s="57" t="s">
        <v>129</v>
      </c>
      <c r="C196" s="57" t="s">
        <v>86</v>
      </c>
      <c r="D196" s="52" t="s">
        <v>25</v>
      </c>
      <c r="E196" s="52" t="s">
        <v>15</v>
      </c>
      <c r="F196" s="54" t="n">
        <f aca="false">'5'!G73</f>
        <v>6538.5</v>
      </c>
    </row>
    <row r="197" s="71" customFormat="true" ht="31.5" hidden="false" customHeight="false" outlineLevel="0" collapsed="false">
      <c r="A197" s="24" t="s">
        <v>93</v>
      </c>
      <c r="B197" s="53" t="s">
        <v>123</v>
      </c>
      <c r="C197" s="53"/>
      <c r="D197" s="52"/>
      <c r="E197" s="52"/>
      <c r="F197" s="54" t="n">
        <f aca="false">SUM(F198:F199)</f>
        <v>50</v>
      </c>
    </row>
    <row r="198" s="71" customFormat="true" ht="94.5" hidden="false" customHeight="false" outlineLevel="0" collapsed="false">
      <c r="A198" s="24" t="s">
        <v>346</v>
      </c>
      <c r="B198" s="53" t="s">
        <v>123</v>
      </c>
      <c r="C198" s="53" t="s">
        <v>114</v>
      </c>
      <c r="D198" s="52" t="s">
        <v>25</v>
      </c>
      <c r="E198" s="52" t="s">
        <v>13</v>
      </c>
      <c r="F198" s="54" t="n">
        <f aca="false">'5'!G64</f>
        <v>0</v>
      </c>
    </row>
    <row r="199" s="71" customFormat="true" ht="31.5" hidden="false" customHeight="false" outlineLevel="0" collapsed="false">
      <c r="A199" s="24" t="s">
        <v>124</v>
      </c>
      <c r="B199" s="53" t="s">
        <v>123</v>
      </c>
      <c r="C199" s="53" t="s">
        <v>96</v>
      </c>
      <c r="D199" s="52" t="s">
        <v>25</v>
      </c>
      <c r="E199" s="52" t="s">
        <v>13</v>
      </c>
      <c r="F199" s="54" t="n">
        <f aca="false">'5'!G65</f>
        <v>50</v>
      </c>
    </row>
    <row r="200" s="71" customFormat="true" ht="81" hidden="true" customHeight="true" outlineLevel="0" collapsed="false">
      <c r="A200" s="24"/>
      <c r="B200" s="53"/>
      <c r="C200" s="53"/>
      <c r="D200" s="52"/>
      <c r="E200" s="52"/>
      <c r="F200" s="54"/>
    </row>
    <row r="201" s="71" customFormat="true" ht="15.75" hidden="true" customHeight="false" outlineLevel="0" collapsed="false">
      <c r="A201" s="24"/>
      <c r="B201" s="53"/>
      <c r="C201" s="53"/>
      <c r="D201" s="52"/>
      <c r="E201" s="52"/>
      <c r="F201" s="54"/>
    </row>
    <row r="202" s="71" customFormat="true" ht="15.75" hidden="false" customHeight="false" outlineLevel="0" collapsed="false">
      <c r="A202" s="24" t="s">
        <v>188</v>
      </c>
      <c r="B202" s="53" t="s">
        <v>189</v>
      </c>
      <c r="C202" s="53"/>
      <c r="D202" s="52"/>
      <c r="E202" s="52"/>
      <c r="F202" s="107" t="n">
        <f aca="false">F203</f>
        <v>19646.9</v>
      </c>
      <c r="H202" s="126"/>
    </row>
    <row r="203" s="71" customFormat="true" ht="15.75" hidden="false" customHeight="false" outlineLevel="0" collapsed="false">
      <c r="A203" s="24" t="s">
        <v>190</v>
      </c>
      <c r="B203" s="53" t="s">
        <v>191</v>
      </c>
      <c r="C203" s="53"/>
      <c r="D203" s="52"/>
      <c r="E203" s="52"/>
      <c r="F203" s="107" t="n">
        <f aca="false">F204+F208+F210+F206</f>
        <v>19646.9</v>
      </c>
    </row>
    <row r="204" s="71" customFormat="true" ht="15.75" hidden="false" customHeight="false" outlineLevel="0" collapsed="false">
      <c r="A204" s="24" t="s">
        <v>314</v>
      </c>
      <c r="B204" s="53" t="s">
        <v>315</v>
      </c>
      <c r="C204" s="53"/>
      <c r="D204" s="52"/>
      <c r="E204" s="52"/>
      <c r="F204" s="107" t="n">
        <f aca="false">F205</f>
        <v>280.7</v>
      </c>
    </row>
    <row r="205" s="71" customFormat="true" ht="21" hidden="false" customHeight="true" outlineLevel="0" collapsed="false">
      <c r="A205" s="24" t="s">
        <v>163</v>
      </c>
      <c r="B205" s="53" t="s">
        <v>315</v>
      </c>
      <c r="C205" s="53" t="s">
        <v>164</v>
      </c>
      <c r="D205" s="52" t="s">
        <v>32</v>
      </c>
      <c r="E205" s="52" t="s">
        <v>13</v>
      </c>
      <c r="F205" s="54" t="n">
        <f aca="false">'5'!G490</f>
        <v>280.7</v>
      </c>
    </row>
    <row r="206" s="71" customFormat="true" ht="78.75" hidden="false" customHeight="false" outlineLevel="0" collapsed="false">
      <c r="A206" s="24" t="s">
        <v>316</v>
      </c>
      <c r="B206" s="53" t="s">
        <v>317</v>
      </c>
      <c r="C206" s="53"/>
      <c r="D206" s="52"/>
      <c r="E206" s="52"/>
      <c r="F206" s="54" t="n">
        <f aca="false">F207</f>
        <v>2.2</v>
      </c>
    </row>
    <row r="207" s="71" customFormat="true" ht="31.5" hidden="false" customHeight="false" outlineLevel="0" collapsed="false">
      <c r="A207" s="20" t="s">
        <v>95</v>
      </c>
      <c r="B207" s="53" t="s">
        <v>317</v>
      </c>
      <c r="C207" s="53" t="s">
        <v>96</v>
      </c>
      <c r="D207" s="52" t="s">
        <v>32</v>
      </c>
      <c r="E207" s="52" t="s">
        <v>17</v>
      </c>
      <c r="F207" s="54" t="n">
        <f aca="false">'5'!G498</f>
        <v>2.2</v>
      </c>
    </row>
    <row r="208" s="71" customFormat="true" ht="94.5" hidden="false" customHeight="false" outlineLevel="0" collapsed="false">
      <c r="A208" s="61" t="s">
        <v>192</v>
      </c>
      <c r="B208" s="53" t="s">
        <v>193</v>
      </c>
      <c r="C208" s="53"/>
      <c r="D208" s="52"/>
      <c r="E208" s="52"/>
      <c r="F208" s="54" t="n">
        <f aca="false">F209</f>
        <v>1014</v>
      </c>
    </row>
    <row r="209" s="71" customFormat="true" ht="15.75" hidden="false" customHeight="false" outlineLevel="0" collapsed="false">
      <c r="A209" s="61" t="s">
        <v>85</v>
      </c>
      <c r="B209" s="53" t="s">
        <v>193</v>
      </c>
      <c r="C209" s="53" t="s">
        <v>86</v>
      </c>
      <c r="D209" s="52" t="s">
        <v>32</v>
      </c>
      <c r="E209" s="52" t="s">
        <v>19</v>
      </c>
      <c r="F209" s="54" t="n">
        <f aca="false">'5'!G208</f>
        <v>1014</v>
      </c>
    </row>
    <row r="210" s="71" customFormat="true" ht="47.25" hidden="false" customHeight="false" outlineLevel="0" collapsed="false">
      <c r="A210" s="61" t="s">
        <v>194</v>
      </c>
      <c r="B210" s="53" t="s">
        <v>195</v>
      </c>
      <c r="C210" s="53"/>
      <c r="D210" s="52"/>
      <c r="E210" s="52"/>
      <c r="F210" s="54" t="n">
        <f aca="false">F211+F214+F216</f>
        <v>18350</v>
      </c>
    </row>
    <row r="211" s="71" customFormat="true" ht="31.5" hidden="false" customHeight="false" outlineLevel="0" collapsed="false">
      <c r="A211" s="61" t="s">
        <v>196</v>
      </c>
      <c r="B211" s="53" t="s">
        <v>197</v>
      </c>
      <c r="C211" s="53"/>
      <c r="D211" s="52"/>
      <c r="E211" s="52"/>
      <c r="F211" s="54" t="n">
        <f aca="false">SUM(F212:F213)</f>
        <v>8333</v>
      </c>
    </row>
    <row r="212" s="71" customFormat="true" ht="31.5" hidden="false" customHeight="false" outlineLevel="0" collapsed="false">
      <c r="A212" s="61" t="s">
        <v>95</v>
      </c>
      <c r="B212" s="53" t="s">
        <v>197</v>
      </c>
      <c r="C212" s="53" t="s">
        <v>96</v>
      </c>
      <c r="D212" s="52" t="s">
        <v>32</v>
      </c>
      <c r="E212" s="52" t="s">
        <v>19</v>
      </c>
      <c r="F212" s="54" t="n">
        <f aca="false">'5'!G211</f>
        <v>36</v>
      </c>
    </row>
    <row r="213" s="71" customFormat="true" ht="31.5" hidden="false" customHeight="false" outlineLevel="0" collapsed="false">
      <c r="A213" s="20" t="s">
        <v>163</v>
      </c>
      <c r="B213" s="53" t="s">
        <v>197</v>
      </c>
      <c r="C213" s="53" t="s">
        <v>164</v>
      </c>
      <c r="D213" s="52" t="s">
        <v>32</v>
      </c>
      <c r="E213" s="52" t="s">
        <v>19</v>
      </c>
      <c r="F213" s="54" t="n">
        <f aca="false">'5'!G212</f>
        <v>8297</v>
      </c>
    </row>
    <row r="214" s="71" customFormat="true" ht="15.75" hidden="false" customHeight="false" outlineLevel="0" collapsed="false">
      <c r="A214" s="61" t="s">
        <v>198</v>
      </c>
      <c r="B214" s="53" t="s">
        <v>199</v>
      </c>
      <c r="C214" s="53"/>
      <c r="D214" s="52"/>
      <c r="E214" s="52"/>
      <c r="F214" s="54" t="n">
        <f aca="false">F215</f>
        <v>3602</v>
      </c>
    </row>
    <row r="215" s="71" customFormat="true" ht="31.5" hidden="false" customHeight="false" outlineLevel="0" collapsed="false">
      <c r="A215" s="20" t="s">
        <v>163</v>
      </c>
      <c r="B215" s="53" t="s">
        <v>199</v>
      </c>
      <c r="C215" s="53" t="s">
        <v>164</v>
      </c>
      <c r="D215" s="52" t="s">
        <v>32</v>
      </c>
      <c r="E215" s="52" t="s">
        <v>19</v>
      </c>
      <c r="F215" s="54" t="n">
        <f aca="false">'5'!G214</f>
        <v>3602</v>
      </c>
    </row>
    <row r="216" s="71" customFormat="true" ht="31.5" hidden="false" customHeight="false" outlineLevel="0" collapsed="false">
      <c r="A216" s="61" t="s">
        <v>200</v>
      </c>
      <c r="B216" s="53" t="s">
        <v>201</v>
      </c>
      <c r="C216" s="53"/>
      <c r="D216" s="52"/>
      <c r="E216" s="52"/>
      <c r="F216" s="54" t="n">
        <f aca="false">SUM(F217:F218)</f>
        <v>6415</v>
      </c>
    </row>
    <row r="217" s="71" customFormat="true" ht="31.5" hidden="false" customHeight="false" outlineLevel="0" collapsed="false">
      <c r="A217" s="61" t="s">
        <v>95</v>
      </c>
      <c r="B217" s="53" t="s">
        <v>201</v>
      </c>
      <c r="C217" s="53" t="s">
        <v>96</v>
      </c>
      <c r="D217" s="52" t="s">
        <v>32</v>
      </c>
      <c r="E217" s="52" t="s">
        <v>19</v>
      </c>
      <c r="F217" s="54" t="n">
        <f aca="false">'5'!G216</f>
        <v>20</v>
      </c>
    </row>
    <row r="218" s="71" customFormat="true" ht="31.5" hidden="false" customHeight="false" outlineLevel="0" collapsed="false">
      <c r="A218" s="20" t="s">
        <v>163</v>
      </c>
      <c r="B218" s="53" t="s">
        <v>201</v>
      </c>
      <c r="C218" s="53" t="s">
        <v>164</v>
      </c>
      <c r="D218" s="52" t="s">
        <v>32</v>
      </c>
      <c r="E218" s="52" t="s">
        <v>19</v>
      </c>
      <c r="F218" s="54" t="n">
        <f aca="false">'5'!G217</f>
        <v>6395</v>
      </c>
    </row>
    <row r="219" s="71" customFormat="true" ht="31.5" hidden="false" customHeight="false" outlineLevel="0" collapsed="false">
      <c r="A219" s="20" t="s">
        <v>229</v>
      </c>
      <c r="B219" s="53" t="s">
        <v>230</v>
      </c>
      <c r="C219" s="53"/>
      <c r="D219" s="52"/>
      <c r="E219" s="52"/>
      <c r="F219" s="54" t="n">
        <f aca="false">F223+F220</f>
        <v>1072</v>
      </c>
    </row>
    <row r="220" s="71" customFormat="true" ht="31.5" hidden="false" customHeight="false" outlineLevel="0" collapsed="false">
      <c r="A220" s="24" t="s">
        <v>231</v>
      </c>
      <c r="B220" s="53" t="s">
        <v>232</v>
      </c>
      <c r="C220" s="53"/>
      <c r="D220" s="52"/>
      <c r="E220" s="52"/>
      <c r="F220" s="54" t="n">
        <f aca="false">F221</f>
        <v>959</v>
      </c>
    </row>
    <row r="221" s="71" customFormat="true" ht="63" hidden="false" customHeight="false" outlineLevel="0" collapsed="false">
      <c r="A221" s="94" t="s">
        <v>233</v>
      </c>
      <c r="B221" s="53" t="s">
        <v>234</v>
      </c>
      <c r="C221" s="53"/>
      <c r="D221" s="52"/>
      <c r="E221" s="52"/>
      <c r="F221" s="54" t="n">
        <f aca="false">F222</f>
        <v>959</v>
      </c>
    </row>
    <row r="222" s="71" customFormat="true" ht="15.75" hidden="false" customHeight="false" outlineLevel="0" collapsed="false">
      <c r="A222" s="24" t="s">
        <v>68</v>
      </c>
      <c r="B222" s="53" t="s">
        <v>234</v>
      </c>
      <c r="C222" s="53" t="s">
        <v>228</v>
      </c>
      <c r="D222" s="52" t="s">
        <v>19</v>
      </c>
      <c r="E222" s="52" t="s">
        <v>39</v>
      </c>
      <c r="F222" s="54" t="n">
        <f aca="false">'5'!G283</f>
        <v>959</v>
      </c>
    </row>
    <row r="223" s="71" customFormat="true" ht="15.75" hidden="false" customHeight="false" outlineLevel="0" collapsed="false">
      <c r="A223" s="20" t="s">
        <v>288</v>
      </c>
      <c r="B223" s="53" t="s">
        <v>289</v>
      </c>
      <c r="C223" s="53"/>
      <c r="D223" s="52"/>
      <c r="E223" s="52"/>
      <c r="F223" s="54" t="n">
        <f aca="false">F224</f>
        <v>113</v>
      </c>
    </row>
    <row r="224" s="71" customFormat="true" ht="21.75" hidden="false" customHeight="true" outlineLevel="0" collapsed="false">
      <c r="A224" s="20" t="s">
        <v>290</v>
      </c>
      <c r="B224" s="53" t="s">
        <v>291</v>
      </c>
      <c r="C224" s="53"/>
      <c r="D224" s="52"/>
      <c r="E224" s="52"/>
      <c r="F224" s="54" t="n">
        <f aca="false">F225</f>
        <v>113</v>
      </c>
    </row>
    <row r="225" s="71" customFormat="true" ht="31.5" hidden="false" customHeight="false" outlineLevel="0" collapsed="false">
      <c r="A225" s="20" t="s">
        <v>95</v>
      </c>
      <c r="B225" s="53" t="s">
        <v>291</v>
      </c>
      <c r="C225" s="53" t="s">
        <v>96</v>
      </c>
      <c r="D225" s="52" t="s">
        <v>19</v>
      </c>
      <c r="E225" s="52" t="s">
        <v>21</v>
      </c>
      <c r="F225" s="54" t="n">
        <f aca="false">'5'!G422</f>
        <v>113</v>
      </c>
    </row>
    <row r="226" s="71" customFormat="true" ht="31.5" hidden="true" customHeight="false" outlineLevel="0" collapsed="false">
      <c r="A226" s="20" t="s">
        <v>347</v>
      </c>
      <c r="B226" s="42" t="s">
        <v>348</v>
      </c>
      <c r="C226" s="53"/>
      <c r="D226" s="52"/>
      <c r="E226" s="52"/>
      <c r="F226" s="54" t="n">
        <f aca="false">F227</f>
        <v>0</v>
      </c>
    </row>
    <row r="227" s="71" customFormat="true" ht="31.5" hidden="true" customHeight="false" outlineLevel="0" collapsed="false">
      <c r="A227" s="20" t="s">
        <v>349</v>
      </c>
      <c r="B227" s="42" t="s">
        <v>350</v>
      </c>
      <c r="C227" s="53"/>
      <c r="D227" s="52"/>
      <c r="E227" s="52"/>
      <c r="F227" s="54" t="n">
        <f aca="false">F230+F228</f>
        <v>0</v>
      </c>
    </row>
    <row r="228" s="71" customFormat="true" ht="47.25" hidden="true" customHeight="false" outlineLevel="0" collapsed="false">
      <c r="A228" s="20" t="s">
        <v>351</v>
      </c>
      <c r="B228" s="42" t="s">
        <v>352</v>
      </c>
      <c r="C228" s="53"/>
      <c r="D228" s="52"/>
      <c r="E228" s="52"/>
      <c r="F228" s="54" t="n">
        <f aca="false">F229</f>
        <v>0</v>
      </c>
    </row>
    <row r="229" s="71" customFormat="true" ht="15.75" hidden="true" customHeight="false" outlineLevel="0" collapsed="false">
      <c r="A229" s="58" t="s">
        <v>68</v>
      </c>
      <c r="B229" s="42" t="s">
        <v>352</v>
      </c>
      <c r="C229" s="53" t="s">
        <v>228</v>
      </c>
      <c r="D229" s="52" t="s">
        <v>21</v>
      </c>
      <c r="E229" s="52" t="s">
        <v>17</v>
      </c>
      <c r="F229" s="54" t="n">
        <f aca="false">'5'!G300</f>
        <v>0</v>
      </c>
    </row>
    <row r="230" s="71" customFormat="true" ht="15.75" hidden="true" customHeight="false" outlineLevel="0" collapsed="false">
      <c r="A230" s="20" t="s">
        <v>353</v>
      </c>
      <c r="B230" s="42" t="s">
        <v>354</v>
      </c>
      <c r="C230" s="53"/>
      <c r="D230" s="52"/>
      <c r="E230" s="52"/>
      <c r="F230" s="54" t="n">
        <f aca="false">F231</f>
        <v>0</v>
      </c>
    </row>
    <row r="231" s="71" customFormat="true" ht="31.5" hidden="true" customHeight="false" outlineLevel="0" collapsed="false">
      <c r="A231" s="20" t="s">
        <v>95</v>
      </c>
      <c r="B231" s="42" t="s">
        <v>354</v>
      </c>
      <c r="C231" s="53" t="s">
        <v>96</v>
      </c>
      <c r="D231" s="52" t="s">
        <v>21</v>
      </c>
      <c r="E231" s="52" t="s">
        <v>17</v>
      </c>
      <c r="F231" s="54" t="n">
        <f aca="false">'5'!G465</f>
        <v>0</v>
      </c>
    </row>
    <row r="232" s="71" customFormat="true" ht="38.25" hidden="false" customHeight="true" outlineLevel="0" collapsed="false">
      <c r="A232" s="58" t="s">
        <v>222</v>
      </c>
      <c r="B232" s="53" t="s">
        <v>223</v>
      </c>
      <c r="C232" s="53"/>
      <c r="D232" s="52"/>
      <c r="E232" s="52"/>
      <c r="F232" s="54" t="n">
        <f aca="false">F233+F236</f>
        <v>15173.3</v>
      </c>
    </row>
    <row r="233" s="71" customFormat="true" ht="31.5" hidden="false" customHeight="false" outlineLevel="0" collapsed="false">
      <c r="A233" s="58" t="s">
        <v>249</v>
      </c>
      <c r="B233" s="53" t="s">
        <v>250</v>
      </c>
      <c r="C233" s="53"/>
      <c r="D233" s="52"/>
      <c r="E233" s="52"/>
      <c r="F233" s="54" t="n">
        <f aca="false">F234</f>
        <v>1082.3</v>
      </c>
    </row>
    <row r="234" s="71" customFormat="true" ht="47.25" hidden="false" customHeight="false" outlineLevel="0" collapsed="false">
      <c r="A234" s="58" t="s">
        <v>251</v>
      </c>
      <c r="B234" s="53" t="s">
        <v>252</v>
      </c>
      <c r="C234" s="53"/>
      <c r="D234" s="52"/>
      <c r="E234" s="52"/>
      <c r="F234" s="54" t="n">
        <f aca="false">F235</f>
        <v>1082.3</v>
      </c>
    </row>
    <row r="235" s="71" customFormat="true" ht="15.75" hidden="false" customHeight="false" outlineLevel="0" collapsed="false">
      <c r="A235" s="58" t="s">
        <v>253</v>
      </c>
      <c r="B235" s="53" t="s">
        <v>252</v>
      </c>
      <c r="C235" s="53" t="s">
        <v>254</v>
      </c>
      <c r="D235" s="52" t="s">
        <v>34</v>
      </c>
      <c r="E235" s="52" t="s">
        <v>13</v>
      </c>
      <c r="F235" s="54" t="n">
        <f aca="false">'5'!G325</f>
        <v>1082.3</v>
      </c>
    </row>
    <row r="236" s="71" customFormat="true" ht="31.5" hidden="false" customHeight="false" outlineLevel="0" collapsed="false">
      <c r="A236" s="58" t="s">
        <v>224</v>
      </c>
      <c r="B236" s="53" t="s">
        <v>225</v>
      </c>
      <c r="C236" s="53"/>
      <c r="D236" s="52"/>
      <c r="E236" s="52"/>
      <c r="F236" s="54" t="n">
        <f aca="false">F239+F244+F237</f>
        <v>14091</v>
      </c>
    </row>
    <row r="237" s="71" customFormat="true" ht="94.5" hidden="false" customHeight="false" outlineLevel="0" collapsed="false">
      <c r="A237" s="58" t="s">
        <v>235</v>
      </c>
      <c r="B237" s="53" t="s">
        <v>236</v>
      </c>
      <c r="C237" s="53"/>
      <c r="D237" s="52"/>
      <c r="E237" s="52"/>
      <c r="F237" s="54" t="n">
        <f aca="false">F238</f>
        <v>1000</v>
      </c>
    </row>
    <row r="238" s="71" customFormat="true" ht="15.75" hidden="false" customHeight="false" outlineLevel="0" collapsed="false">
      <c r="A238" s="58" t="s">
        <v>68</v>
      </c>
      <c r="B238" s="53" t="s">
        <v>236</v>
      </c>
      <c r="C238" s="53" t="s">
        <v>228</v>
      </c>
      <c r="D238" s="52" t="s">
        <v>21</v>
      </c>
      <c r="E238" s="52" t="s">
        <v>15</v>
      </c>
      <c r="F238" s="54" t="n">
        <f aca="false">'5'!G294</f>
        <v>1000</v>
      </c>
    </row>
    <row r="239" s="71" customFormat="true" ht="126" hidden="false" customHeight="false" outlineLevel="0" collapsed="false">
      <c r="A239" s="58" t="s">
        <v>226</v>
      </c>
      <c r="B239" s="53" t="s">
        <v>227</v>
      </c>
      <c r="C239" s="53"/>
      <c r="D239" s="52"/>
      <c r="E239" s="52"/>
      <c r="F239" s="54" t="n">
        <f aca="false">SUM(F240:F243)</f>
        <v>2457</v>
      </c>
    </row>
    <row r="240" s="71" customFormat="true" ht="15.75" hidden="false" customHeight="false" outlineLevel="0" collapsed="false">
      <c r="A240" s="58" t="s">
        <v>68</v>
      </c>
      <c r="B240" s="53" t="s">
        <v>227</v>
      </c>
      <c r="C240" s="53" t="s">
        <v>228</v>
      </c>
      <c r="D240" s="52" t="s">
        <v>17</v>
      </c>
      <c r="E240" s="52" t="s">
        <v>32</v>
      </c>
      <c r="F240" s="54" t="n">
        <f aca="false">'5'!G277</f>
        <v>5</v>
      </c>
    </row>
    <row r="241" s="44" customFormat="true" ht="15.75" hidden="false" customHeight="false" outlineLevel="0" collapsed="false">
      <c r="A241" s="58" t="s">
        <v>68</v>
      </c>
      <c r="B241" s="53" t="s">
        <v>227</v>
      </c>
      <c r="C241" s="53" t="s">
        <v>228</v>
      </c>
      <c r="D241" s="67" t="s">
        <v>19</v>
      </c>
      <c r="E241" s="67" t="s">
        <v>39</v>
      </c>
      <c r="F241" s="54" t="n">
        <f aca="false">'5'!G287</f>
        <v>2397</v>
      </c>
    </row>
    <row r="242" s="44" customFormat="true" ht="15.75" hidden="true" customHeight="false" outlineLevel="0" collapsed="false">
      <c r="A242" s="58" t="s">
        <v>68</v>
      </c>
      <c r="B242" s="53" t="s">
        <v>227</v>
      </c>
      <c r="C242" s="53" t="s">
        <v>228</v>
      </c>
      <c r="D242" s="67" t="s">
        <v>19</v>
      </c>
      <c r="E242" s="67" t="s">
        <v>41</v>
      </c>
      <c r="F242" s="54" t="n">
        <f aca="false">'5'!G292</f>
        <v>0</v>
      </c>
    </row>
    <row r="243" s="44" customFormat="true" ht="15.75" hidden="false" customHeight="false" outlineLevel="0" collapsed="false">
      <c r="A243" s="58" t="s">
        <v>68</v>
      </c>
      <c r="B243" s="53" t="s">
        <v>227</v>
      </c>
      <c r="C243" s="53" t="s">
        <v>228</v>
      </c>
      <c r="D243" s="67" t="s">
        <v>21</v>
      </c>
      <c r="E243" s="67" t="s">
        <v>17</v>
      </c>
      <c r="F243" s="54" t="n">
        <f aca="false">'5'!G306</f>
        <v>55</v>
      </c>
    </row>
    <row r="244" s="44" customFormat="true" ht="47.25" hidden="false" customHeight="false" outlineLevel="0" collapsed="false">
      <c r="A244" s="58" t="s">
        <v>355</v>
      </c>
      <c r="B244" s="53" t="s">
        <v>257</v>
      </c>
      <c r="C244" s="53"/>
      <c r="D244" s="67"/>
      <c r="E244" s="67"/>
      <c r="F244" s="54" t="n">
        <f aca="false">F245</f>
        <v>10634</v>
      </c>
    </row>
    <row r="245" s="44" customFormat="true" ht="15.75" hidden="false" customHeight="false" outlineLevel="0" collapsed="false">
      <c r="A245" s="58" t="s">
        <v>68</v>
      </c>
      <c r="B245" s="53" t="s">
        <v>257</v>
      </c>
      <c r="C245" s="53" t="s">
        <v>228</v>
      </c>
      <c r="D245" s="67" t="s">
        <v>34</v>
      </c>
      <c r="E245" s="67" t="s">
        <v>17</v>
      </c>
      <c r="F245" s="54" t="n">
        <f aca="false">'5'!G330</f>
        <v>10634</v>
      </c>
    </row>
    <row r="246" s="44" customFormat="true" ht="31.5" hidden="false" customHeight="false" outlineLevel="0" collapsed="false">
      <c r="A246" s="20" t="s">
        <v>211</v>
      </c>
      <c r="B246" s="53" t="s">
        <v>212</v>
      </c>
      <c r="C246" s="53"/>
      <c r="D246" s="52"/>
      <c r="E246" s="52"/>
      <c r="F246" s="54" t="n">
        <f aca="false">F247+F250+F253</f>
        <v>1330.9</v>
      </c>
    </row>
    <row r="247" s="44" customFormat="true" ht="15.75" hidden="false" customHeight="false" outlineLevel="0" collapsed="false">
      <c r="A247" s="20" t="s">
        <v>24</v>
      </c>
      <c r="B247" s="53" t="s">
        <v>213</v>
      </c>
      <c r="C247" s="53"/>
      <c r="D247" s="52"/>
      <c r="E247" s="52"/>
      <c r="F247" s="54" t="n">
        <f aca="false">F248</f>
        <v>100</v>
      </c>
    </row>
    <row r="248" s="44" customFormat="true" ht="15.75" hidden="false" customHeight="false" outlineLevel="0" collapsed="false">
      <c r="A248" s="20" t="s">
        <v>214</v>
      </c>
      <c r="B248" s="53" t="s">
        <v>215</v>
      </c>
      <c r="C248" s="53"/>
      <c r="D248" s="52"/>
      <c r="E248" s="52"/>
      <c r="F248" s="54" t="n">
        <f aca="false">F249</f>
        <v>100</v>
      </c>
    </row>
    <row r="249" s="44" customFormat="true" ht="15.75" hidden="false" customHeight="false" outlineLevel="0" collapsed="false">
      <c r="A249" s="20" t="s">
        <v>216</v>
      </c>
      <c r="B249" s="53" t="s">
        <v>215</v>
      </c>
      <c r="C249" s="53" t="s">
        <v>217</v>
      </c>
      <c r="D249" s="52" t="s">
        <v>13</v>
      </c>
      <c r="E249" s="52" t="s">
        <v>25</v>
      </c>
      <c r="F249" s="54" t="n">
        <f aca="false">'5'!G251</f>
        <v>100</v>
      </c>
    </row>
    <row r="250" s="44" customFormat="true" ht="31.5" hidden="false" customHeight="false" outlineLevel="0" collapsed="false">
      <c r="A250" s="55" t="s">
        <v>240</v>
      </c>
      <c r="B250" s="53" t="s">
        <v>241</v>
      </c>
      <c r="C250" s="53"/>
      <c r="D250" s="52"/>
      <c r="E250" s="52"/>
      <c r="F250" s="54" t="n">
        <f aca="false">F251</f>
        <v>30</v>
      </c>
    </row>
    <row r="251" s="44" customFormat="true" ht="31.5" hidden="false" customHeight="false" outlineLevel="0" collapsed="false">
      <c r="A251" s="55" t="s">
        <v>242</v>
      </c>
      <c r="B251" s="53" t="s">
        <v>243</v>
      </c>
      <c r="C251" s="53"/>
      <c r="D251" s="52"/>
      <c r="E251" s="52"/>
      <c r="F251" s="54" t="n">
        <f aca="false">F252</f>
        <v>30</v>
      </c>
    </row>
    <row r="252" s="44" customFormat="true" ht="15.75" hidden="false" customHeight="false" outlineLevel="0" collapsed="false">
      <c r="A252" s="55" t="s">
        <v>244</v>
      </c>
      <c r="B252" s="53" t="s">
        <v>243</v>
      </c>
      <c r="C252" s="53" t="s">
        <v>245</v>
      </c>
      <c r="D252" s="52" t="s">
        <v>27</v>
      </c>
      <c r="E252" s="52" t="s">
        <v>13</v>
      </c>
      <c r="F252" s="54" t="n">
        <f aca="false">'5'!G317</f>
        <v>30</v>
      </c>
    </row>
    <row r="253" s="44" customFormat="true" ht="31.5" hidden="false" customHeight="false" outlineLevel="0" collapsed="false">
      <c r="A253" s="55" t="s">
        <v>277</v>
      </c>
      <c r="B253" s="53" t="s">
        <v>278</v>
      </c>
      <c r="C253" s="53"/>
      <c r="D253" s="52"/>
      <c r="E253" s="52"/>
      <c r="F253" s="54" t="n">
        <f aca="false">F254+F258+F260</f>
        <v>1200.9</v>
      </c>
    </row>
    <row r="254" s="44" customFormat="true" ht="31.5" hidden="false" customHeight="false" outlineLevel="0" collapsed="false">
      <c r="A254" s="55" t="s">
        <v>246</v>
      </c>
      <c r="B254" s="53" t="s">
        <v>247</v>
      </c>
      <c r="C254" s="53"/>
      <c r="D254" s="52"/>
      <c r="E254" s="52"/>
      <c r="F254" s="54" t="n">
        <f aca="false">F255+F256+F257</f>
        <v>1150.9</v>
      </c>
    </row>
    <row r="255" s="44" customFormat="true" ht="33" hidden="false" customHeight="true" outlineLevel="0" collapsed="false">
      <c r="A255" s="20" t="s">
        <v>95</v>
      </c>
      <c r="B255" s="53" t="s">
        <v>247</v>
      </c>
      <c r="C255" s="53" t="s">
        <v>96</v>
      </c>
      <c r="D255" s="52" t="s">
        <v>13</v>
      </c>
      <c r="E255" s="52" t="s">
        <v>27</v>
      </c>
      <c r="F255" s="54" t="n">
        <f aca="false">'5'!G402</f>
        <v>1050.9</v>
      </c>
    </row>
    <row r="256" s="44" customFormat="true" ht="33" hidden="true" customHeight="true" outlineLevel="0" collapsed="false">
      <c r="A256" s="20"/>
      <c r="B256" s="53"/>
      <c r="C256" s="53"/>
      <c r="D256" s="52"/>
      <c r="E256" s="52"/>
      <c r="F256" s="54" t="n">
        <f aca="false">'5'!G265</f>
        <v>0</v>
      </c>
    </row>
    <row r="257" s="44" customFormat="true" ht="33" hidden="false" customHeight="true" outlineLevel="0" collapsed="false">
      <c r="A257" s="20"/>
      <c r="B257" s="53" t="s">
        <v>247</v>
      </c>
      <c r="C257" s="53" t="s">
        <v>245</v>
      </c>
      <c r="D257" s="52" t="s">
        <v>27</v>
      </c>
      <c r="E257" s="52" t="s">
        <v>13</v>
      </c>
      <c r="F257" s="54" t="n">
        <f aca="false">'5'!G319</f>
        <v>100</v>
      </c>
    </row>
    <row r="258" s="44" customFormat="true" ht="33" hidden="false" customHeight="true" outlineLevel="0" collapsed="false">
      <c r="A258" s="20" t="s">
        <v>279</v>
      </c>
      <c r="B258" s="53" t="s">
        <v>280</v>
      </c>
      <c r="C258" s="53"/>
      <c r="D258" s="14"/>
      <c r="E258" s="14"/>
      <c r="F258" s="54" t="n">
        <f aca="false">F259</f>
        <v>50</v>
      </c>
    </row>
    <row r="259" s="44" customFormat="true" ht="33" hidden="false" customHeight="true" outlineLevel="0" collapsed="false">
      <c r="A259" s="20" t="s">
        <v>95</v>
      </c>
      <c r="B259" s="53" t="s">
        <v>280</v>
      </c>
      <c r="C259" s="53" t="s">
        <v>96</v>
      </c>
      <c r="D259" s="14" t="s">
        <v>13</v>
      </c>
      <c r="E259" s="14" t="s">
        <v>27</v>
      </c>
      <c r="F259" s="54" t="n">
        <f aca="false">'5'!G404</f>
        <v>50</v>
      </c>
    </row>
    <row r="260" s="44" customFormat="true" ht="33" hidden="true" customHeight="true" outlineLevel="0" collapsed="false">
      <c r="A260" s="20"/>
      <c r="B260" s="53"/>
      <c r="C260" s="53"/>
      <c r="D260" s="14"/>
      <c r="E260" s="14"/>
      <c r="F260" s="54"/>
    </row>
    <row r="261" s="44" customFormat="true" ht="33" hidden="true" customHeight="true" outlineLevel="0" collapsed="false">
      <c r="A261" s="20"/>
      <c r="B261" s="53"/>
      <c r="C261" s="53"/>
      <c r="D261" s="14"/>
      <c r="E261" s="14"/>
      <c r="F261" s="54"/>
    </row>
    <row r="262" customFormat="false" ht="30" hidden="false" customHeight="true" outlineLevel="0" collapsed="false">
      <c r="A262" s="127" t="s">
        <v>69</v>
      </c>
      <c r="B262" s="26"/>
      <c r="C262" s="26"/>
      <c r="D262" s="14"/>
      <c r="E262" s="14"/>
      <c r="F262" s="101" t="n">
        <v>276346.6</v>
      </c>
      <c r="G262" s="128"/>
    </row>
    <row r="263" customFormat="false" ht="26.25" hidden="false" customHeight="true" outlineLevel="0" collapsed="false">
      <c r="A263" s="129"/>
      <c r="B263" s="130"/>
      <c r="C263" s="130"/>
      <c r="D263" s="130"/>
      <c r="E263" s="130"/>
      <c r="F263" s="31"/>
    </row>
    <row r="264" customFormat="false" ht="15.75" hidden="false" customHeight="false" outlineLevel="0" collapsed="false">
      <c r="A264" s="129"/>
      <c r="B264" s="130"/>
      <c r="C264" s="130"/>
      <c r="D264" s="130"/>
      <c r="E264" s="130"/>
      <c r="F264" s="131"/>
    </row>
    <row r="265" customFormat="false" ht="27" hidden="false" customHeight="true" outlineLevel="0" collapsed="false">
      <c r="B265" s="132"/>
      <c r="C265" s="132"/>
      <c r="D265" s="132"/>
      <c r="E265" s="132"/>
    </row>
  </sheetData>
  <mergeCells count="8">
    <mergeCell ref="C1:F1"/>
    <mergeCell ref="C2:F2"/>
    <mergeCell ref="C3:F3"/>
    <mergeCell ref="C4:F4"/>
    <mergeCell ref="C5:F5"/>
    <mergeCell ref="A7:F7"/>
    <mergeCell ref="A8:F8"/>
    <mergeCell ref="A11:E11"/>
  </mergeCells>
  <printOptions headings="false" gridLines="false" gridLinesSet="true" horizontalCentered="false" verticalCentered="false"/>
  <pageMargins left="0.720138888888889" right="0.240277777777778" top="0.52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Пользователь Windows</cp:lastModifiedBy>
  <cp:lastPrinted>2021-09-30T09:15:55Z</cp:lastPrinted>
  <dcterms:modified xsi:type="dcterms:W3CDTF">2021-12-30T05:24:09Z</dcterms:modified>
  <cp:revision>0</cp:revision>
  <dc:subject/>
  <dc:title/>
</cp:coreProperties>
</file>