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 проекту" sheetId="1" state="visible" r:id="rId2"/>
    <sheet name="к бюджет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Расчет дотации бюджетам поселений на поддержку мер по обеспечению сбалансированности бюджетов на 2020 год</t>
  </si>
  <si>
    <t xml:space="preserve">тыс.рублей</t>
  </si>
  <si>
    <t xml:space="preserve">наименование поселения</t>
  </si>
  <si>
    <t xml:space="preserve">потребность в средствах</t>
  </si>
  <si>
    <t xml:space="preserve">Объем доходов поселения</t>
  </si>
  <si>
    <t xml:space="preserve">недостаток средств</t>
  </si>
  <si>
    <t xml:space="preserve">дотация на сбалансированность</t>
  </si>
  <si>
    <t xml:space="preserve">всего</t>
  </si>
  <si>
    <t xml:space="preserve">ФОТ</t>
  </si>
  <si>
    <t xml:space="preserve">прочие</t>
  </si>
  <si>
    <t xml:space="preserve">Алтайский</t>
  </si>
  <si>
    <t xml:space="preserve">Большеромановский</t>
  </si>
  <si>
    <t xml:space="preserve">Лебединский</t>
  </si>
  <si>
    <t xml:space="preserve">Серебропольский</t>
  </si>
  <si>
    <t xml:space="preserve">Табунский</t>
  </si>
  <si>
    <t xml:space="preserve">итого:</t>
  </si>
  <si>
    <t xml:space="preserve">Председатель комитета по финансам,</t>
  </si>
  <si>
    <t xml:space="preserve">налоговой и кредитной политике</t>
  </si>
  <si>
    <t xml:space="preserve">М.Ю. Алу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11.28"/>
    <col collapsed="false" customWidth="true" hidden="false" outlineLevel="0" max="7" min="7" style="1" width="19.41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G4" s="1" t="s">
        <v>1</v>
      </c>
    </row>
    <row r="5" customFormat="false" ht="25.5" hidden="false" customHeight="true" outlineLevel="0" collapsed="false">
      <c r="A5" s="4" t="s">
        <v>2</v>
      </c>
      <c r="B5" s="4" t="s">
        <v>3</v>
      </c>
      <c r="C5" s="4"/>
      <c r="D5" s="4"/>
      <c r="E5" s="4" t="s">
        <v>4</v>
      </c>
      <c r="F5" s="4" t="s">
        <v>5</v>
      </c>
      <c r="G5" s="5" t="s">
        <v>6</v>
      </c>
    </row>
    <row r="6" customFormat="false" ht="12.75" hidden="false" customHeight="false" outlineLevel="0" collapsed="false">
      <c r="A6" s="4"/>
      <c r="B6" s="6" t="s">
        <v>7</v>
      </c>
      <c r="C6" s="4" t="s">
        <v>8</v>
      </c>
      <c r="D6" s="4" t="s">
        <v>9</v>
      </c>
      <c r="E6" s="4"/>
      <c r="F6" s="4"/>
      <c r="G6" s="5"/>
    </row>
    <row r="7" customFormat="false" ht="12.75" hidden="false" customHeight="false" outlineLevel="0" collapsed="false">
      <c r="A7" s="7" t="s">
        <v>10</v>
      </c>
      <c r="B7" s="7" t="n">
        <f aca="false">SUM(C7:D7)</f>
        <v>3345.3</v>
      </c>
      <c r="C7" s="7" t="n">
        <v>2779</v>
      </c>
      <c r="D7" s="7" t="n">
        <v>566.3</v>
      </c>
      <c r="E7" s="7" t="n">
        <v>1795.5</v>
      </c>
      <c r="F7" s="7" t="n">
        <f aca="false">B7-E7</f>
        <v>1549.8</v>
      </c>
      <c r="G7" s="8" t="n">
        <v>1549.8</v>
      </c>
    </row>
    <row r="8" customFormat="false" ht="12.75" hidden="false" customHeight="false" outlineLevel="0" collapsed="false">
      <c r="A8" s="7" t="s">
        <v>11</v>
      </c>
      <c r="B8" s="7" t="n">
        <f aca="false">SUM(C8:D8)</f>
        <v>2252.2</v>
      </c>
      <c r="C8" s="7" t="n">
        <v>1702.3</v>
      </c>
      <c r="D8" s="7" t="n">
        <v>549.9</v>
      </c>
      <c r="E8" s="7" t="n">
        <v>746</v>
      </c>
      <c r="F8" s="7" t="n">
        <f aca="false">B8-E8</f>
        <v>1506.2</v>
      </c>
      <c r="G8" s="8" t="n">
        <v>1506.2</v>
      </c>
    </row>
    <row r="9" customFormat="false" ht="12.75" hidden="false" customHeight="false" outlineLevel="0" collapsed="false">
      <c r="A9" s="7" t="s">
        <v>12</v>
      </c>
      <c r="B9" s="7" t="n">
        <f aca="false">SUM(C9:D9)</f>
        <v>1948.6</v>
      </c>
      <c r="C9" s="7" t="n">
        <v>1691.2</v>
      </c>
      <c r="D9" s="7" t="n">
        <v>257.4</v>
      </c>
      <c r="E9" s="7" t="n">
        <v>532.7</v>
      </c>
      <c r="F9" s="7" t="n">
        <f aca="false">B9-E9</f>
        <v>1415.9</v>
      </c>
      <c r="G9" s="8" t="n">
        <v>1415.9</v>
      </c>
    </row>
    <row r="10" customFormat="false" ht="12.75" hidden="false" customHeight="false" outlineLevel="0" collapsed="false">
      <c r="A10" s="7" t="s">
        <v>13</v>
      </c>
      <c r="B10" s="7" t="n">
        <f aca="false">SUM(C10:D10)</f>
        <v>4975.2</v>
      </c>
      <c r="C10" s="7" t="n">
        <v>4012.8</v>
      </c>
      <c r="D10" s="7" t="n">
        <v>962.4</v>
      </c>
      <c r="E10" s="7" t="n">
        <v>2632.8</v>
      </c>
      <c r="F10" s="7" t="n">
        <f aca="false">B10-E10</f>
        <v>2342.4</v>
      </c>
      <c r="G10" s="8" t="n">
        <v>2342.4</v>
      </c>
    </row>
    <row r="11" customFormat="false" ht="12.75" hidden="false" customHeight="false" outlineLevel="0" collapsed="false">
      <c r="A11" s="7" t="s">
        <v>14</v>
      </c>
      <c r="B11" s="7" t="n">
        <f aca="false">SUM(C11:D11)</f>
        <v>3953.4</v>
      </c>
      <c r="C11" s="7" t="n">
        <v>3014.7</v>
      </c>
      <c r="D11" s="7" t="n">
        <v>938.7</v>
      </c>
      <c r="E11" s="7" t="n">
        <v>3596.6</v>
      </c>
      <c r="F11" s="7" t="n">
        <f aca="false">B11-E11</f>
        <v>356.799999999999</v>
      </c>
      <c r="G11" s="8" t="n">
        <v>356.8</v>
      </c>
    </row>
    <row r="12" customFormat="false" ht="12.75" hidden="false" customHeight="false" outlineLevel="0" collapsed="false">
      <c r="A12" s="7" t="s">
        <v>15</v>
      </c>
      <c r="B12" s="7" t="n">
        <f aca="false">SUM(B7:B11)</f>
        <v>16474.7</v>
      </c>
      <c r="C12" s="7" t="n">
        <f aca="false">SUM(C7:C11)</f>
        <v>13200</v>
      </c>
      <c r="D12" s="7" t="n">
        <f aca="false">SUM(D7:D11)</f>
        <v>3274.7</v>
      </c>
      <c r="E12" s="7" t="n">
        <f aca="false">SUM(E7:E11)</f>
        <v>9303.6</v>
      </c>
      <c r="F12" s="7" t="n">
        <f aca="false">SUM(F7:F11)</f>
        <v>7171.1</v>
      </c>
      <c r="G12" s="8" t="n">
        <f aca="false">SUM(G7:G11)</f>
        <v>7171.1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7</v>
      </c>
      <c r="E16" s="0" t="s">
        <v>18</v>
      </c>
    </row>
  </sheetData>
  <mergeCells count="6">
    <mergeCell ref="A2:G2"/>
    <mergeCell ref="A5:A6"/>
    <mergeCell ref="B5:D5"/>
    <mergeCell ref="E5:E6"/>
    <mergeCell ref="F5:F6"/>
    <mergeCell ref="G5:G6"/>
  </mergeCells>
  <printOptions headings="false" gridLines="false" gridLinesSet="true" horizontalCentered="false" verticalCentered="false"/>
  <pageMargins left="0.2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11.28"/>
    <col collapsed="false" customWidth="true" hidden="false" outlineLevel="0" max="7" min="7" style="1" width="19.41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G4" s="1" t="s">
        <v>1</v>
      </c>
    </row>
    <row r="5" customFormat="false" ht="25.5" hidden="false" customHeight="true" outlineLevel="0" collapsed="false">
      <c r="A5" s="4" t="s">
        <v>2</v>
      </c>
      <c r="B5" s="4" t="s">
        <v>3</v>
      </c>
      <c r="C5" s="4"/>
      <c r="D5" s="4"/>
      <c r="E5" s="4" t="s">
        <v>4</v>
      </c>
      <c r="F5" s="4" t="s">
        <v>5</v>
      </c>
      <c r="G5" s="5" t="s">
        <v>6</v>
      </c>
    </row>
    <row r="6" customFormat="false" ht="12.75" hidden="false" customHeight="false" outlineLevel="0" collapsed="false">
      <c r="A6" s="4"/>
      <c r="B6" s="6" t="s">
        <v>7</v>
      </c>
      <c r="C6" s="4" t="s">
        <v>8</v>
      </c>
      <c r="D6" s="4" t="s">
        <v>9</v>
      </c>
      <c r="E6" s="4"/>
      <c r="F6" s="4"/>
      <c r="G6" s="5"/>
    </row>
    <row r="7" customFormat="false" ht="12.75" hidden="false" customHeight="false" outlineLevel="0" collapsed="false">
      <c r="A7" s="7" t="s">
        <v>10</v>
      </c>
      <c r="B7" s="7" t="n">
        <f aca="false">SUM(C7:D7)</f>
        <v>3282.3</v>
      </c>
      <c r="C7" s="7" t="n">
        <v>2779</v>
      </c>
      <c r="D7" s="7" t="n">
        <v>503.3</v>
      </c>
      <c r="E7" s="7" t="n">
        <v>1737.2</v>
      </c>
      <c r="F7" s="7" t="n">
        <f aca="false">B7-E7</f>
        <v>1545.1</v>
      </c>
      <c r="G7" s="8" t="n">
        <v>1545.1</v>
      </c>
    </row>
    <row r="8" customFormat="false" ht="12.75" hidden="false" customHeight="false" outlineLevel="0" collapsed="false">
      <c r="A8" s="7" t="s">
        <v>11</v>
      </c>
      <c r="B8" s="7" t="n">
        <f aca="false">SUM(C8:D8)</f>
        <v>2191</v>
      </c>
      <c r="C8" s="7" t="n">
        <v>1702.3</v>
      </c>
      <c r="D8" s="7" t="n">
        <v>488.7</v>
      </c>
      <c r="E8" s="7" t="n">
        <v>764</v>
      </c>
      <c r="F8" s="7" t="n">
        <f aca="false">B8-E8</f>
        <v>1427</v>
      </c>
      <c r="G8" s="8" t="n">
        <v>1427</v>
      </c>
    </row>
    <row r="9" customFormat="false" ht="12.75" hidden="false" customHeight="false" outlineLevel="0" collapsed="false">
      <c r="A9" s="7" t="s">
        <v>12</v>
      </c>
      <c r="B9" s="7" t="n">
        <f aca="false">SUM(C9:D9)</f>
        <v>1919.9</v>
      </c>
      <c r="C9" s="7" t="n">
        <v>1691.2</v>
      </c>
      <c r="D9" s="7" t="n">
        <v>228.7</v>
      </c>
      <c r="E9" s="7" t="n">
        <v>495.1</v>
      </c>
      <c r="F9" s="7" t="n">
        <f aca="false">B9-E9</f>
        <v>1424.8</v>
      </c>
      <c r="G9" s="8" t="n">
        <v>1424.8</v>
      </c>
    </row>
    <row r="10" customFormat="false" ht="12.75" hidden="false" customHeight="false" outlineLevel="0" collapsed="false">
      <c r="A10" s="7" t="s">
        <v>13</v>
      </c>
      <c r="B10" s="7" t="n">
        <f aca="false">SUM(C10:D10)</f>
        <v>4868.3</v>
      </c>
      <c r="C10" s="7" t="n">
        <v>4012.8</v>
      </c>
      <c r="D10" s="7" t="n">
        <v>855.5</v>
      </c>
      <c r="E10" s="7" t="n">
        <v>2406.2</v>
      </c>
      <c r="F10" s="7" t="n">
        <f aca="false">B10-E10</f>
        <v>2462.1</v>
      </c>
      <c r="G10" s="8" t="n">
        <v>2462.1</v>
      </c>
    </row>
    <row r="11" customFormat="false" ht="12.75" hidden="false" customHeight="false" outlineLevel="0" collapsed="false">
      <c r="A11" s="7" t="s">
        <v>14</v>
      </c>
      <c r="B11" s="7" t="n">
        <f aca="false">SUM(C11:D11)</f>
        <v>3849</v>
      </c>
      <c r="C11" s="7" t="n">
        <v>3014.7</v>
      </c>
      <c r="D11" s="7" t="n">
        <v>834.3</v>
      </c>
      <c r="E11" s="7" t="n">
        <v>3664.9</v>
      </c>
      <c r="F11" s="7" t="n">
        <f aca="false">B11-E11</f>
        <v>184.1</v>
      </c>
      <c r="G11" s="8" t="n">
        <v>184.1</v>
      </c>
    </row>
    <row r="12" customFormat="false" ht="12.75" hidden="false" customHeight="false" outlineLevel="0" collapsed="false">
      <c r="A12" s="7" t="s">
        <v>15</v>
      </c>
      <c r="B12" s="7" t="n">
        <f aca="false">SUM(B7:B11)</f>
        <v>16110.5</v>
      </c>
      <c r="C12" s="7" t="n">
        <f aca="false">SUM(C7:C11)</f>
        <v>13200</v>
      </c>
      <c r="D12" s="7" t="n">
        <f aca="false">SUM(D7:D11)</f>
        <v>2910.5</v>
      </c>
      <c r="E12" s="7" t="n">
        <f aca="false">SUM(E7:E11)</f>
        <v>9067.4</v>
      </c>
      <c r="F12" s="7" t="n">
        <f aca="false">SUM(F7:F11)</f>
        <v>7043.1</v>
      </c>
      <c r="G12" s="8" t="n">
        <f aca="false">SUM(G7:G11)</f>
        <v>7043.1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7</v>
      </c>
      <c r="E16" s="0" t="s">
        <v>18</v>
      </c>
    </row>
  </sheetData>
  <mergeCells count="6">
    <mergeCell ref="A2:G2"/>
    <mergeCell ref="A5:A6"/>
    <mergeCell ref="B5:D5"/>
    <mergeCell ref="E5:E6"/>
    <mergeCell ref="F5:F6"/>
    <mergeCell ref="G5:G6"/>
  </mergeCells>
  <printOptions headings="false" gridLines="false" gridLinesSet="true" horizontalCentered="false" verticalCentered="false"/>
  <pageMargins left="0.2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9-12-20T07:15:51Z</cp:lastPrinted>
  <dcterms:modified xsi:type="dcterms:W3CDTF">2019-12-20T07:16:15Z</dcterms:modified>
  <cp:revision>0</cp:revision>
  <dc:subject/>
  <dc:title/>
</cp:coreProperties>
</file>