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
к решению районного Совета
депутатов "Об исполнении 
районного бюджета за 2016 год"</t>
  </si>
  <si>
    <t xml:space="preserve">Отчет о состоянии муниципального долга</t>
  </si>
  <si>
    <t xml:space="preserve">на 1 Январь 2017 года</t>
  </si>
  <si>
    <t xml:space="preserve">Орган, предоставляющий данные: Табунский район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Вид долгового обязательства</t>
  </si>
  <si>
    <t xml:space="preserve">Объем обязательств (руб.)</t>
  </si>
  <si>
    <t xml:space="preserve">муниципального образования</t>
  </si>
  <si>
    <t xml:space="preserve">поселений</t>
  </si>
  <si>
    <t xml:space="preserve">всего</t>
  </si>
  <si>
    <t xml:space="preserve">Бюджетные кредиты, привлеченные в местный бюджет от других бюджетов бюждетной системы Российской Федерации</t>
  </si>
  <si>
    <t xml:space="preserve">Кредиты, полученные муниципальными образованиями от кредитных организаций</t>
  </si>
  <si>
    <t xml:space="preserve">Гарантии муниципального образования (муниципальные гарантии)</t>
  </si>
  <si>
    <t xml:space="preserve">Ценные бумаги муниципального образования (муниципальные ценные бумаги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9.14"/>
    <col collapsed="false" customWidth="true" hidden="false" outlineLevel="0" max="3" min="3" style="1" width="17.85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75.75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2"/>
      <c r="F2" s="4"/>
      <c r="G2" s="2"/>
      <c r="H2" s="4"/>
      <c r="I2" s="2"/>
      <c r="J2" s="4"/>
      <c r="K2" s="2"/>
      <c r="L2" s="4"/>
      <c r="M2" s="2"/>
      <c r="N2" s="4"/>
      <c r="O2" s="2"/>
      <c r="P2" s="4"/>
      <c r="Q2" s="2"/>
      <c r="R2" s="4"/>
      <c r="S2" s="2"/>
      <c r="T2" s="4"/>
      <c r="U2" s="2"/>
      <c r="V2" s="4"/>
      <c r="W2" s="2"/>
      <c r="X2" s="4"/>
      <c r="Y2" s="2"/>
      <c r="Z2" s="4"/>
      <c r="AA2" s="2"/>
      <c r="AB2" s="4"/>
      <c r="AC2" s="2"/>
      <c r="AD2" s="4"/>
      <c r="AE2" s="2"/>
      <c r="AF2" s="4"/>
      <c r="AG2" s="2"/>
      <c r="AH2" s="4"/>
      <c r="AI2" s="2"/>
      <c r="AJ2" s="4"/>
      <c r="AK2" s="2"/>
      <c r="AL2" s="4"/>
      <c r="AM2" s="2"/>
      <c r="AN2" s="4"/>
      <c r="AO2" s="2"/>
      <c r="AP2" s="4"/>
      <c r="AQ2" s="2"/>
      <c r="AR2" s="4"/>
      <c r="AS2" s="2"/>
      <c r="AT2" s="4"/>
      <c r="AU2" s="2"/>
      <c r="AV2" s="4"/>
      <c r="AW2" s="2"/>
      <c r="AX2" s="4"/>
      <c r="AY2" s="2"/>
      <c r="AZ2" s="4"/>
      <c r="BA2" s="2"/>
      <c r="BB2" s="4"/>
      <c r="BC2" s="2"/>
      <c r="BD2" s="4"/>
      <c r="BE2" s="2"/>
      <c r="BF2" s="4"/>
      <c r="BG2" s="2"/>
      <c r="BH2" s="4"/>
      <c r="BI2" s="2"/>
      <c r="BJ2" s="4"/>
      <c r="BK2" s="2"/>
      <c r="BL2" s="4"/>
      <c r="BM2" s="2"/>
      <c r="BN2" s="4"/>
      <c r="BO2" s="2"/>
      <c r="BP2" s="4"/>
      <c r="BQ2" s="2"/>
      <c r="BR2" s="4"/>
      <c r="BS2" s="2"/>
      <c r="BT2" s="4"/>
      <c r="BU2" s="2"/>
      <c r="BV2" s="4"/>
      <c r="BW2" s="2"/>
      <c r="BX2" s="4"/>
      <c r="BY2" s="2"/>
      <c r="BZ2" s="4"/>
      <c r="CA2" s="2"/>
      <c r="CB2" s="4"/>
      <c r="CC2" s="2"/>
      <c r="CD2" s="4"/>
      <c r="CE2" s="2"/>
      <c r="CF2" s="4"/>
      <c r="CG2" s="2"/>
      <c r="CH2" s="4"/>
      <c r="CI2" s="2"/>
      <c r="CJ2" s="4"/>
      <c r="CK2" s="2"/>
      <c r="CL2" s="4"/>
      <c r="CM2" s="2"/>
      <c r="CN2" s="4"/>
      <c r="CO2" s="2"/>
      <c r="CP2" s="4"/>
      <c r="CQ2" s="2"/>
      <c r="CR2" s="4"/>
      <c r="CS2" s="2"/>
      <c r="CT2" s="4"/>
      <c r="CU2" s="2"/>
      <c r="CV2" s="4"/>
      <c r="CW2" s="2"/>
      <c r="CX2" s="4"/>
      <c r="CY2" s="2"/>
      <c r="CZ2" s="4"/>
      <c r="DA2" s="2"/>
      <c r="DB2" s="4"/>
      <c r="DC2" s="2"/>
      <c r="DD2" s="4"/>
      <c r="DE2" s="2"/>
      <c r="DF2" s="4"/>
      <c r="DG2" s="2"/>
      <c r="DH2" s="4"/>
      <c r="DI2" s="2"/>
      <c r="DJ2" s="4"/>
      <c r="DK2" s="2"/>
      <c r="DL2" s="4"/>
      <c r="DM2" s="2"/>
      <c r="DN2" s="4"/>
      <c r="DO2" s="2"/>
      <c r="DP2" s="4"/>
      <c r="DQ2" s="2"/>
      <c r="DR2" s="4"/>
      <c r="DS2" s="2"/>
      <c r="DT2" s="4"/>
      <c r="DU2" s="2"/>
      <c r="DV2" s="4"/>
      <c r="DW2" s="2"/>
      <c r="DX2" s="4"/>
      <c r="DY2" s="2"/>
      <c r="DZ2" s="4"/>
      <c r="EA2" s="2"/>
      <c r="EB2" s="4"/>
      <c r="EC2" s="2"/>
      <c r="ED2" s="4"/>
      <c r="EE2" s="2"/>
      <c r="EF2" s="4"/>
      <c r="EG2" s="2"/>
      <c r="EH2" s="4"/>
      <c r="EI2" s="2"/>
      <c r="EJ2" s="4"/>
      <c r="EK2" s="2"/>
      <c r="EL2" s="4"/>
      <c r="EM2" s="2"/>
      <c r="EN2" s="4"/>
      <c r="EO2" s="2"/>
      <c r="EP2" s="4"/>
      <c r="EQ2" s="2"/>
      <c r="ER2" s="4"/>
      <c r="ES2" s="2"/>
      <c r="ET2" s="4"/>
      <c r="EU2" s="2"/>
      <c r="EV2" s="4"/>
      <c r="EW2" s="2"/>
      <c r="EX2" s="4"/>
      <c r="EY2" s="2"/>
      <c r="EZ2" s="4"/>
      <c r="FA2" s="2"/>
      <c r="FB2" s="4"/>
      <c r="FC2" s="2"/>
      <c r="FD2" s="4"/>
      <c r="FE2" s="2"/>
      <c r="FF2" s="4"/>
      <c r="FG2" s="2"/>
      <c r="FH2" s="4"/>
      <c r="FI2" s="2"/>
      <c r="FJ2" s="4"/>
      <c r="FK2" s="2"/>
      <c r="FL2" s="4"/>
      <c r="FM2" s="2"/>
      <c r="FN2" s="4"/>
      <c r="FO2" s="2"/>
      <c r="FP2" s="4"/>
      <c r="FQ2" s="2"/>
      <c r="FR2" s="4"/>
      <c r="FS2" s="2"/>
      <c r="FT2" s="4"/>
      <c r="FU2" s="2"/>
      <c r="FV2" s="4"/>
      <c r="FW2" s="2"/>
      <c r="FX2" s="4"/>
      <c r="FY2" s="2"/>
      <c r="FZ2" s="4"/>
      <c r="GA2" s="2"/>
      <c r="GB2" s="4"/>
      <c r="GC2" s="2"/>
      <c r="GD2" s="4"/>
      <c r="GE2" s="2"/>
      <c r="GF2" s="4"/>
      <c r="GG2" s="2"/>
      <c r="GH2" s="4"/>
      <c r="GI2" s="2"/>
      <c r="GJ2" s="4"/>
      <c r="GK2" s="2"/>
      <c r="GL2" s="4"/>
      <c r="GM2" s="2"/>
      <c r="GN2" s="4"/>
      <c r="GO2" s="2"/>
      <c r="GP2" s="4"/>
      <c r="GQ2" s="2"/>
      <c r="GR2" s="4"/>
      <c r="GS2" s="2"/>
      <c r="GT2" s="4"/>
      <c r="GU2" s="2"/>
      <c r="GV2" s="4"/>
      <c r="GW2" s="2"/>
      <c r="GX2" s="4"/>
      <c r="GY2" s="2"/>
      <c r="GZ2" s="4"/>
      <c r="HA2" s="2"/>
      <c r="HB2" s="4"/>
      <c r="HC2" s="2"/>
      <c r="HD2" s="4"/>
      <c r="HE2" s="2"/>
      <c r="HF2" s="4"/>
      <c r="HG2" s="2"/>
      <c r="HH2" s="4"/>
      <c r="HI2" s="2"/>
      <c r="HJ2" s="4"/>
      <c r="HK2" s="2"/>
      <c r="HL2" s="4"/>
      <c r="HM2" s="2"/>
      <c r="HN2" s="4"/>
      <c r="HO2" s="2"/>
      <c r="HP2" s="4"/>
      <c r="HQ2" s="2"/>
      <c r="HR2" s="4"/>
      <c r="HS2" s="2"/>
      <c r="HT2" s="4"/>
      <c r="HU2" s="2"/>
      <c r="HV2" s="4"/>
      <c r="HW2" s="2"/>
      <c r="HX2" s="4"/>
      <c r="HY2" s="2"/>
      <c r="HZ2" s="4"/>
      <c r="IA2" s="2"/>
      <c r="IB2" s="4"/>
      <c r="IC2" s="2"/>
      <c r="ID2" s="4"/>
      <c r="IE2" s="2"/>
      <c r="IF2" s="4"/>
      <c r="IG2" s="2"/>
      <c r="IH2" s="4"/>
      <c r="II2" s="2"/>
      <c r="IJ2" s="4"/>
      <c r="IK2" s="2"/>
      <c r="IL2" s="4"/>
      <c r="IM2" s="2"/>
      <c r="IN2" s="4"/>
      <c r="IO2" s="2"/>
      <c r="IP2" s="4"/>
      <c r="IQ2" s="2"/>
      <c r="IR2" s="4"/>
      <c r="IS2" s="2"/>
      <c r="IT2" s="4"/>
      <c r="IU2" s="2"/>
      <c r="IV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2"/>
      <c r="F3" s="4"/>
      <c r="G3" s="2"/>
      <c r="H3" s="4"/>
      <c r="I3" s="2"/>
      <c r="J3" s="4"/>
      <c r="K3" s="2"/>
      <c r="L3" s="4"/>
      <c r="M3" s="2"/>
      <c r="N3" s="4"/>
      <c r="O3" s="2"/>
      <c r="P3" s="4"/>
      <c r="Q3" s="2"/>
      <c r="R3" s="4"/>
      <c r="S3" s="2"/>
      <c r="T3" s="4"/>
      <c r="U3" s="2"/>
      <c r="V3" s="4"/>
      <c r="W3" s="2"/>
      <c r="X3" s="4"/>
      <c r="Y3" s="2"/>
      <c r="Z3" s="4"/>
      <c r="AA3" s="2"/>
      <c r="AB3" s="4"/>
      <c r="AC3" s="2"/>
      <c r="AD3" s="4"/>
      <c r="AE3" s="2"/>
      <c r="AF3" s="4"/>
      <c r="AG3" s="2"/>
      <c r="AH3" s="4"/>
      <c r="AI3" s="2"/>
      <c r="AJ3" s="4"/>
      <c r="AK3" s="2"/>
      <c r="AL3" s="4"/>
      <c r="AM3" s="2"/>
      <c r="AN3" s="4"/>
      <c r="AO3" s="2"/>
      <c r="AP3" s="4"/>
      <c r="AQ3" s="2"/>
      <c r="AR3" s="4"/>
      <c r="AS3" s="2"/>
      <c r="AT3" s="4"/>
      <c r="AU3" s="2"/>
      <c r="AV3" s="4"/>
      <c r="AW3" s="2"/>
      <c r="AX3" s="4"/>
      <c r="AY3" s="2"/>
      <c r="AZ3" s="4"/>
      <c r="BA3" s="2"/>
      <c r="BB3" s="4"/>
      <c r="BC3" s="2"/>
      <c r="BD3" s="4"/>
      <c r="BE3" s="2"/>
      <c r="BF3" s="4"/>
      <c r="BG3" s="2"/>
      <c r="BH3" s="4"/>
      <c r="BI3" s="2"/>
      <c r="BJ3" s="4"/>
      <c r="BK3" s="2"/>
      <c r="BL3" s="4"/>
      <c r="BM3" s="2"/>
      <c r="BN3" s="4"/>
      <c r="BO3" s="2"/>
      <c r="BP3" s="4"/>
      <c r="BQ3" s="2"/>
      <c r="BR3" s="4"/>
      <c r="BS3" s="2"/>
      <c r="BT3" s="4"/>
      <c r="BU3" s="2"/>
      <c r="BV3" s="4"/>
      <c r="BW3" s="2"/>
      <c r="BX3" s="4"/>
      <c r="BY3" s="2"/>
      <c r="BZ3" s="4"/>
      <c r="CA3" s="2"/>
      <c r="CB3" s="4"/>
      <c r="CC3" s="2"/>
      <c r="CD3" s="4"/>
      <c r="CE3" s="2"/>
      <c r="CF3" s="4"/>
      <c r="CG3" s="2"/>
      <c r="CH3" s="4"/>
      <c r="CI3" s="2"/>
      <c r="CJ3" s="4"/>
      <c r="CK3" s="2"/>
      <c r="CL3" s="4"/>
      <c r="CM3" s="2"/>
      <c r="CN3" s="4"/>
      <c r="CO3" s="2"/>
      <c r="CP3" s="4"/>
      <c r="CQ3" s="2"/>
      <c r="CR3" s="4"/>
      <c r="CS3" s="2"/>
      <c r="CT3" s="4"/>
      <c r="CU3" s="2"/>
      <c r="CV3" s="4"/>
      <c r="CW3" s="2"/>
      <c r="CX3" s="4"/>
      <c r="CY3" s="2"/>
      <c r="CZ3" s="4"/>
      <c r="DA3" s="2"/>
      <c r="DB3" s="4"/>
      <c r="DC3" s="2"/>
      <c r="DD3" s="4"/>
      <c r="DE3" s="2"/>
      <c r="DF3" s="4"/>
      <c r="DG3" s="2"/>
      <c r="DH3" s="4"/>
      <c r="DI3" s="2"/>
      <c r="DJ3" s="4"/>
      <c r="DK3" s="2"/>
      <c r="DL3" s="4"/>
      <c r="DM3" s="2"/>
      <c r="DN3" s="4"/>
      <c r="DO3" s="2"/>
      <c r="DP3" s="4"/>
      <c r="DQ3" s="2"/>
      <c r="DR3" s="4"/>
      <c r="DS3" s="2"/>
      <c r="DT3" s="4"/>
      <c r="DU3" s="2"/>
      <c r="DV3" s="4"/>
      <c r="DW3" s="2"/>
      <c r="DX3" s="4"/>
      <c r="DY3" s="2"/>
      <c r="DZ3" s="4"/>
      <c r="EA3" s="2"/>
      <c r="EB3" s="4"/>
      <c r="EC3" s="2"/>
      <c r="ED3" s="4"/>
      <c r="EE3" s="2"/>
      <c r="EF3" s="4"/>
      <c r="EG3" s="2"/>
      <c r="EH3" s="4"/>
      <c r="EI3" s="2"/>
      <c r="EJ3" s="4"/>
      <c r="EK3" s="2"/>
      <c r="EL3" s="4"/>
      <c r="EM3" s="2"/>
      <c r="EN3" s="4"/>
      <c r="EO3" s="2"/>
      <c r="EP3" s="4"/>
      <c r="EQ3" s="2"/>
      <c r="ER3" s="4"/>
      <c r="ES3" s="2"/>
      <c r="ET3" s="4"/>
      <c r="EU3" s="2"/>
      <c r="EV3" s="4"/>
      <c r="EW3" s="2"/>
      <c r="EX3" s="4"/>
      <c r="EY3" s="2"/>
      <c r="EZ3" s="4"/>
      <c r="FA3" s="2"/>
      <c r="FB3" s="4"/>
      <c r="FC3" s="2"/>
      <c r="FD3" s="4"/>
      <c r="FE3" s="2"/>
      <c r="FF3" s="4"/>
      <c r="FG3" s="2"/>
      <c r="FH3" s="4"/>
      <c r="FI3" s="2"/>
      <c r="FJ3" s="4"/>
      <c r="FK3" s="2"/>
      <c r="FL3" s="4"/>
      <c r="FM3" s="2"/>
      <c r="FN3" s="4"/>
      <c r="FO3" s="2"/>
      <c r="FP3" s="4"/>
      <c r="FQ3" s="2"/>
      <c r="FR3" s="4"/>
      <c r="FS3" s="2"/>
      <c r="FT3" s="4"/>
      <c r="FU3" s="2"/>
      <c r="FV3" s="4"/>
      <c r="FW3" s="2"/>
      <c r="FX3" s="4"/>
      <c r="FY3" s="2"/>
      <c r="FZ3" s="4"/>
      <c r="GA3" s="2"/>
      <c r="GB3" s="4"/>
      <c r="GC3" s="2"/>
      <c r="GD3" s="4"/>
      <c r="GE3" s="2"/>
      <c r="GF3" s="4"/>
      <c r="GG3" s="2"/>
      <c r="GH3" s="4"/>
      <c r="GI3" s="2"/>
      <c r="GJ3" s="4"/>
      <c r="GK3" s="2"/>
      <c r="GL3" s="4"/>
      <c r="GM3" s="2"/>
      <c r="GN3" s="4"/>
      <c r="GO3" s="2"/>
      <c r="GP3" s="4"/>
      <c r="GQ3" s="2"/>
      <c r="GR3" s="4"/>
      <c r="GS3" s="2"/>
      <c r="GT3" s="4"/>
      <c r="GU3" s="2"/>
      <c r="GV3" s="4"/>
      <c r="GW3" s="2"/>
      <c r="GX3" s="4"/>
      <c r="GY3" s="2"/>
      <c r="GZ3" s="4"/>
      <c r="HA3" s="2"/>
      <c r="HB3" s="4"/>
      <c r="HC3" s="2"/>
      <c r="HD3" s="4"/>
      <c r="HE3" s="2"/>
      <c r="HF3" s="4"/>
      <c r="HG3" s="2"/>
      <c r="HH3" s="4"/>
      <c r="HI3" s="2"/>
      <c r="HJ3" s="4"/>
      <c r="HK3" s="2"/>
      <c r="HL3" s="4"/>
      <c r="HM3" s="2"/>
      <c r="HN3" s="4"/>
      <c r="HO3" s="2"/>
      <c r="HP3" s="4"/>
      <c r="HQ3" s="2"/>
      <c r="HR3" s="4"/>
      <c r="HS3" s="2"/>
      <c r="HT3" s="4"/>
      <c r="HU3" s="2"/>
      <c r="HV3" s="4"/>
      <c r="HW3" s="2"/>
      <c r="HX3" s="4"/>
      <c r="HY3" s="2"/>
      <c r="HZ3" s="4"/>
      <c r="IA3" s="2"/>
      <c r="IB3" s="4"/>
      <c r="IC3" s="2"/>
      <c r="ID3" s="4"/>
      <c r="IE3" s="2"/>
      <c r="IF3" s="4"/>
      <c r="IG3" s="2"/>
      <c r="IH3" s="4"/>
      <c r="II3" s="2"/>
      <c r="IJ3" s="4"/>
      <c r="IK3" s="2"/>
      <c r="IL3" s="4"/>
      <c r="IM3" s="2"/>
      <c r="IN3" s="4"/>
      <c r="IO3" s="2"/>
      <c r="IP3" s="4"/>
      <c r="IQ3" s="2"/>
      <c r="IR3" s="4"/>
      <c r="IS3" s="2"/>
      <c r="IT3" s="4"/>
      <c r="IU3" s="2"/>
      <c r="IV3" s="4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true" outlineLevel="0" collapsed="false">
      <c r="A7" s="6" t="s">
        <v>5</v>
      </c>
      <c r="B7" s="6" t="s">
        <v>6</v>
      </c>
      <c r="C7" s="6"/>
      <c r="D7" s="6"/>
    </row>
    <row r="8" customFormat="false" ht="25.5" hidden="false" customHeight="false" outlineLevel="0" collapsed="false">
      <c r="A8" s="6"/>
      <c r="B8" s="6" t="s">
        <v>7</v>
      </c>
      <c r="C8" s="6" t="s">
        <v>8</v>
      </c>
      <c r="D8" s="6" t="s">
        <v>9</v>
      </c>
    </row>
    <row r="9" customFormat="false" ht="38.25" hidden="false" customHeight="false" outlineLevel="0" collapsed="false">
      <c r="A9" s="7" t="s">
        <v>10</v>
      </c>
      <c r="B9" s="8" t="n">
        <v>39300000</v>
      </c>
      <c r="C9" s="8" t="n">
        <v>0</v>
      </c>
      <c r="D9" s="8" t="n">
        <v>39300000</v>
      </c>
    </row>
    <row r="10" customFormat="false" ht="25.5" hidden="false" customHeight="false" outlineLevel="0" collapsed="false">
      <c r="A10" s="7" t="s">
        <v>11</v>
      </c>
      <c r="B10" s="8" t="n">
        <v>0</v>
      </c>
      <c r="C10" s="8" t="n">
        <v>0</v>
      </c>
      <c r="D10" s="8" t="n">
        <f aca="false">SUM(B10:C10)</f>
        <v>0</v>
      </c>
    </row>
    <row r="11" customFormat="false" ht="25.5" hidden="false" customHeight="false" outlineLevel="0" collapsed="false">
      <c r="A11" s="7" t="s">
        <v>12</v>
      </c>
      <c r="B11" s="8" t="n">
        <v>0</v>
      </c>
      <c r="C11" s="8" t="n">
        <v>0</v>
      </c>
      <c r="D11" s="8" t="n">
        <f aca="false">SUM(B11:C11)</f>
        <v>0</v>
      </c>
    </row>
    <row r="12" customFormat="false" ht="38.25" hidden="false" customHeight="false" outlineLevel="0" collapsed="false">
      <c r="A12" s="7" t="s">
        <v>13</v>
      </c>
      <c r="B12" s="8" t="n">
        <v>0</v>
      </c>
      <c r="C12" s="8" t="n">
        <v>0</v>
      </c>
      <c r="D12" s="8" t="n">
        <f aca="false">SUM(B12:C12)</f>
        <v>0</v>
      </c>
    </row>
    <row r="13" customFormat="false" ht="15.75" hidden="false" customHeight="false" outlineLevel="0" collapsed="false">
      <c r="A13" s="9" t="s">
        <v>14</v>
      </c>
      <c r="B13" s="10" t="n">
        <f aca="false">SUM(B9:B12)</f>
        <v>39300000</v>
      </c>
      <c r="C13" s="10" t="n">
        <f aca="false">SUM(C9:C12)</f>
        <v>0</v>
      </c>
      <c r="D13" s="10" t="n">
        <f aca="false">SUM(D9:D12)</f>
        <v>39300000</v>
      </c>
    </row>
    <row r="14" customFormat="false" ht="81.75" hidden="false" customHeight="true" outlineLevel="0" collapsed="false"/>
    <row r="16" s="11" customFormat="true" ht="12.75" hidden="false" customHeight="false" outlineLevel="0" collapsed="false">
      <c r="C16" s="12"/>
      <c r="D16" s="13"/>
      <c r="E16" s="13"/>
    </row>
    <row r="17" s="14" customFormat="true" ht="11.25" hidden="false" customHeight="false" outlineLevel="0" collapsed="false">
      <c r="C17" s="15"/>
      <c r="D17" s="15"/>
    </row>
    <row r="19" customFormat="false" ht="15.75" hidden="false" customHeight="false" outlineLevel="0" collapsed="false">
      <c r="A19" s="11"/>
      <c r="B19" s="11"/>
      <c r="C19" s="12"/>
      <c r="D19" s="13"/>
    </row>
    <row r="20" customFormat="false" ht="15.75" hidden="false" customHeight="false" outlineLevel="0" collapsed="false">
      <c r="A20" s="14"/>
      <c r="B20" s="14"/>
      <c r="C20" s="15"/>
      <c r="D20" s="15"/>
    </row>
  </sheetData>
  <mergeCells count="131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2:D2"/>
    <mergeCell ref="A7:A8"/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7:43:53Z</dcterms:created>
  <dc:creator/>
  <dc:description/>
  <dc:language>en-US</dc:language>
  <cp:lastModifiedBy>Федорук Г.А.</cp:lastModifiedBy>
  <cp:lastPrinted>2017-06-02T09:01:42Z</cp:lastPrinted>
  <dcterms:modified xsi:type="dcterms:W3CDTF">2017-06-02T09:02:01Z</dcterms:modified>
  <cp:revision>0</cp:revision>
  <dc:subject>NPOI</dc:subject>
  <dc:title/>
</cp:coreProperties>
</file>