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по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А
постановлением администрации района
от 04.12.2015 № 408
</t>
  </si>
  <si>
    <t xml:space="preserve">                          Расчет нормативов бюджетного финансирования и субвенций из краевого бюджета  на обеспечение государственных гарантий реализации  прав на получение общедоступного и бесплатного дошкольного, 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 общеобразовательных организациях                                                                                                                                                                                    Табунского района  на 2016 год</t>
  </si>
  <si>
    <t xml:space="preserve">тыс. руб.</t>
  </si>
  <si>
    <t xml:space="preserve">Общеобразовательные учреждения</t>
  </si>
  <si>
    <t xml:space="preserve">Фонд оплаты труда по нормативу на общее образование</t>
  </si>
  <si>
    <t xml:space="preserve">Классное руководство</t>
  </si>
  <si>
    <t xml:space="preserve">Трафик интернет</t>
  </si>
  <si>
    <t xml:space="preserve">Учебники 224 руб. на 1 уч-ся</t>
  </si>
  <si>
    <t xml:space="preserve">Расходы на приобретение аттестатов и медалей</t>
  </si>
  <si>
    <t xml:space="preserve">Расходы на заработную плату работникам ППЭ</t>
  </si>
  <si>
    <t xml:space="preserve">Расходы на доставку экзаменационных материалов</t>
  </si>
  <si>
    <t xml:space="preserve">Всего учебные</t>
  </si>
  <si>
    <t xml:space="preserve">В т.ч. На психолого-педагогическое сопровождение детей-инвалидов</t>
  </si>
  <si>
    <t xml:space="preserve">Стимулирующая часть </t>
  </si>
  <si>
    <t xml:space="preserve">Итого ФОТ </t>
  </si>
  <si>
    <t xml:space="preserve">Всего объем субвенции</t>
  </si>
  <si>
    <t xml:space="preserve">МБОУ "Табунская средняя общеобразовательная школа"</t>
  </si>
  <si>
    <t xml:space="preserve">МБОУ "Алтайская средняя общеобразовательная школа"</t>
  </si>
  <si>
    <t xml:space="preserve">МБОУ "Серебропольская средняя общеобразовательная школа"</t>
  </si>
  <si>
    <t xml:space="preserve">МБОУ "Большеромановская средняя общеобразовательная школа"</t>
  </si>
  <si>
    <t xml:space="preserve">МБОУ "Лебединская средняя общеобразовательная школа"</t>
  </si>
  <si>
    <t xml:space="preserve">МБОУ "Граничная основная общеобразовательная школа"</t>
  </si>
  <si>
    <t xml:space="preserve">МБОУ "Новокиевская основная общеобразовательная школа"</t>
  </si>
  <si>
    <t xml:space="preserve">МБОУ "Самборская основная общеобразовательная школа"</t>
  </si>
  <si>
    <t xml:space="preserve">Ито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5" min="2" style="0" width="13.56"/>
    <col collapsed="false" customWidth="true" hidden="false" outlineLevel="0" max="6" min="6" style="0" width="12.28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3.14"/>
    <col collapsed="false" customWidth="true" hidden="false" outlineLevel="0" max="11" min="11" style="0" width="12.42"/>
    <col collapsed="false" customWidth="true" hidden="false" outlineLevel="0" max="13" min="12" style="0" width="13.56"/>
    <col collapsed="false" customWidth="true" hidden="false" outlineLevel="0" max="14" min="14" style="0" width="10.71"/>
  </cols>
  <sheetData>
    <row r="1" customFormat="false" ht="73.5" hidden="false" customHeight="true" outlineLevel="0" collapsed="false">
      <c r="A1" s="1"/>
      <c r="B1" s="1"/>
      <c r="C1" s="1"/>
      <c r="D1" s="1"/>
      <c r="E1" s="1"/>
      <c r="F1" s="1"/>
      <c r="J1" s="2" t="s">
        <v>0</v>
      </c>
      <c r="K1" s="2"/>
      <c r="L1" s="2"/>
      <c r="M1" s="2"/>
      <c r="N1" s="3"/>
      <c r="O1" s="3"/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8"/>
      <c r="O3" s="8"/>
    </row>
    <row r="4" customFormat="false" ht="171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9" t="s">
        <v>12</v>
      </c>
      <c r="K4" s="9" t="s">
        <v>13</v>
      </c>
      <c r="L4" s="13" t="s">
        <v>14</v>
      </c>
      <c r="M4" s="10" t="s">
        <v>15</v>
      </c>
      <c r="N4" s="14"/>
      <c r="O4" s="14"/>
    </row>
    <row r="5" customFormat="false" ht="33.7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6" t="n">
        <v>9</v>
      </c>
      <c r="J5" s="15" t="n">
        <v>10</v>
      </c>
      <c r="K5" s="15" t="n">
        <v>11</v>
      </c>
      <c r="L5" s="16" t="n">
        <v>12</v>
      </c>
      <c r="M5" s="15" t="n">
        <v>13</v>
      </c>
      <c r="N5" s="17"/>
      <c r="O5" s="17"/>
    </row>
    <row r="6" customFormat="false" ht="33.75" hidden="false" customHeight="true" outlineLevel="0" collapsed="false">
      <c r="A6" s="18" t="s">
        <v>16</v>
      </c>
      <c r="B6" s="19" t="n">
        <v>18481.3</v>
      </c>
      <c r="C6" s="20" t="n">
        <v>468.7</v>
      </c>
      <c r="D6" s="20" t="n">
        <v>38.2</v>
      </c>
      <c r="E6" s="20" t="n">
        <v>118.7</v>
      </c>
      <c r="F6" s="20" t="n">
        <v>31</v>
      </c>
      <c r="G6" s="21" t="n">
        <v>9</v>
      </c>
      <c r="H6" s="21" t="n">
        <v>115</v>
      </c>
      <c r="I6" s="22" t="n">
        <f aca="false">SUM(D6:H6)</f>
        <v>311.9</v>
      </c>
      <c r="J6" s="21" t="n">
        <v>260.4</v>
      </c>
      <c r="K6" s="23" t="n">
        <v>2515.3</v>
      </c>
      <c r="L6" s="24" t="n">
        <f aca="false">B6+K6</f>
        <v>20996.6</v>
      </c>
      <c r="M6" s="25" t="n">
        <f aca="false">C6+I6+L6</f>
        <v>21777.2</v>
      </c>
      <c r="N6" s="26"/>
      <c r="O6" s="26"/>
    </row>
    <row r="7" customFormat="false" ht="33.75" hidden="false" customHeight="true" outlineLevel="0" collapsed="false">
      <c r="A7" s="18" t="s">
        <v>17</v>
      </c>
      <c r="B7" s="19" t="n">
        <v>6635.5</v>
      </c>
      <c r="C7" s="20" t="n">
        <v>224.2</v>
      </c>
      <c r="D7" s="20" t="n">
        <v>32.2</v>
      </c>
      <c r="E7" s="20" t="n">
        <v>42.1</v>
      </c>
      <c r="F7" s="20"/>
      <c r="G7" s="20"/>
      <c r="H7" s="20"/>
      <c r="I7" s="22" t="n">
        <f aca="false">SUM(D7:H7)</f>
        <v>74.3</v>
      </c>
      <c r="J7" s="21" t="n">
        <v>92.2</v>
      </c>
      <c r="K7" s="23" t="n">
        <v>902.6</v>
      </c>
      <c r="L7" s="24" t="n">
        <f aca="false">B7+K7</f>
        <v>7538.1</v>
      </c>
      <c r="M7" s="25" t="n">
        <f aca="false">C7+I7+L7</f>
        <v>7836.6</v>
      </c>
      <c r="N7" s="26"/>
      <c r="O7" s="26"/>
    </row>
    <row r="8" customFormat="false" ht="33.75" hidden="false" customHeight="true" outlineLevel="0" collapsed="false">
      <c r="A8" s="18" t="s">
        <v>18</v>
      </c>
      <c r="B8" s="19" t="n">
        <v>9063.5</v>
      </c>
      <c r="C8" s="20" t="n">
        <v>305.7</v>
      </c>
      <c r="D8" s="20" t="n">
        <v>50.9</v>
      </c>
      <c r="E8" s="20" t="n">
        <v>61.2</v>
      </c>
      <c r="F8" s="20"/>
      <c r="G8" s="20"/>
      <c r="H8" s="20"/>
      <c r="I8" s="22" t="n">
        <f aca="false">SUM(D8:H8)</f>
        <v>112.1</v>
      </c>
      <c r="J8" s="21"/>
      <c r="K8" s="23" t="n">
        <v>1233</v>
      </c>
      <c r="L8" s="24" t="n">
        <f aca="false">B8+K8</f>
        <v>10296.5</v>
      </c>
      <c r="M8" s="25" t="n">
        <f aca="false">C8+I8+L8</f>
        <v>10714.3</v>
      </c>
      <c r="N8" s="26"/>
      <c r="O8" s="26"/>
    </row>
    <row r="9" customFormat="false" ht="33.75" hidden="false" customHeight="true" outlineLevel="0" collapsed="false">
      <c r="A9" s="18" t="s">
        <v>19</v>
      </c>
      <c r="B9" s="19" t="n">
        <v>4378.8</v>
      </c>
      <c r="C9" s="20" t="n">
        <v>183.4</v>
      </c>
      <c r="D9" s="20" t="n">
        <v>22.6</v>
      </c>
      <c r="E9" s="20" t="n">
        <v>15.5</v>
      </c>
      <c r="F9" s="20"/>
      <c r="G9" s="20"/>
      <c r="H9" s="20"/>
      <c r="I9" s="22" t="n">
        <f aca="false">SUM(D9:H9)</f>
        <v>38.1</v>
      </c>
      <c r="J9" s="21"/>
      <c r="K9" s="23" t="n">
        <v>595.7</v>
      </c>
      <c r="L9" s="24" t="n">
        <f aca="false">B9+K9</f>
        <v>4974.5</v>
      </c>
      <c r="M9" s="25" t="n">
        <f aca="false">C9+I9+L9</f>
        <v>5196</v>
      </c>
      <c r="N9" s="26"/>
      <c r="O9" s="26"/>
    </row>
    <row r="10" customFormat="false" ht="33.75" hidden="false" customHeight="true" outlineLevel="0" collapsed="false">
      <c r="A10" s="18" t="s">
        <v>20</v>
      </c>
      <c r="B10" s="19" t="n">
        <v>4815.8</v>
      </c>
      <c r="C10" s="20" t="n">
        <v>203.8</v>
      </c>
      <c r="D10" s="20" t="n">
        <v>22.6</v>
      </c>
      <c r="E10" s="20" t="n">
        <v>16.8</v>
      </c>
      <c r="F10" s="20"/>
      <c r="G10" s="20"/>
      <c r="H10" s="20"/>
      <c r="I10" s="22" t="n">
        <f aca="false">SUM(D10:H10)</f>
        <v>39.4</v>
      </c>
      <c r="J10" s="21" t="n">
        <v>13.7</v>
      </c>
      <c r="K10" s="23" t="n">
        <v>655.1</v>
      </c>
      <c r="L10" s="24" t="n">
        <f aca="false">B10+K10</f>
        <v>5470.9</v>
      </c>
      <c r="M10" s="25" t="n">
        <f aca="false">C10+I10+L10</f>
        <v>5714.1</v>
      </c>
      <c r="N10" s="26"/>
      <c r="O10" s="26"/>
    </row>
    <row r="11" customFormat="false" ht="33.75" hidden="false" customHeight="true" outlineLevel="0" collapsed="false">
      <c r="A11" s="18" t="s">
        <v>21</v>
      </c>
      <c r="B11" s="19" t="n">
        <v>2446.4</v>
      </c>
      <c r="C11" s="20" t="n">
        <v>43.7</v>
      </c>
      <c r="D11" s="20" t="n">
        <v>17.9</v>
      </c>
      <c r="E11" s="20" t="n">
        <v>6.7</v>
      </c>
      <c r="F11" s="20"/>
      <c r="G11" s="20"/>
      <c r="H11" s="20"/>
      <c r="I11" s="22" t="n">
        <f aca="false">SUM(D11:H11)</f>
        <v>24.6</v>
      </c>
      <c r="J11" s="21"/>
      <c r="K11" s="23" t="n">
        <v>332.7</v>
      </c>
      <c r="L11" s="24" t="n">
        <f aca="false">B11+K11</f>
        <v>2779.1</v>
      </c>
      <c r="M11" s="25" t="n">
        <f aca="false">C11+I11+L11</f>
        <v>2847.4</v>
      </c>
      <c r="N11" s="26"/>
      <c r="O11" s="26"/>
    </row>
    <row r="12" customFormat="false" ht="33.75" hidden="false" customHeight="true" outlineLevel="0" collapsed="false">
      <c r="A12" s="18" t="s">
        <v>22</v>
      </c>
      <c r="B12" s="19" t="n">
        <v>3153.7</v>
      </c>
      <c r="C12" s="20" t="n">
        <v>43.7</v>
      </c>
      <c r="D12" s="20" t="n">
        <v>22.6</v>
      </c>
      <c r="E12" s="20" t="n">
        <v>6.7</v>
      </c>
      <c r="F12" s="20"/>
      <c r="G12" s="20"/>
      <c r="H12" s="20"/>
      <c r="I12" s="22" t="n">
        <f aca="false">SUM(D12:H12)</f>
        <v>29.3</v>
      </c>
      <c r="J12" s="21" t="n">
        <v>32.7</v>
      </c>
      <c r="K12" s="23" t="n">
        <v>429.1</v>
      </c>
      <c r="L12" s="24" t="n">
        <f aca="false">B12+K12</f>
        <v>3582.8</v>
      </c>
      <c r="M12" s="25" t="n">
        <f aca="false">C12+I12+L12</f>
        <v>3655.8</v>
      </c>
      <c r="N12" s="26"/>
      <c r="O12" s="26"/>
    </row>
    <row r="13" customFormat="false" ht="33.75" hidden="false" customHeight="true" outlineLevel="0" collapsed="false">
      <c r="A13" s="18" t="s">
        <v>23</v>
      </c>
      <c r="B13" s="19" t="n">
        <v>2753</v>
      </c>
      <c r="C13" s="20" t="n">
        <v>40.8</v>
      </c>
      <c r="D13" s="20" t="n">
        <v>25</v>
      </c>
      <c r="E13" s="20" t="n">
        <v>6.3</v>
      </c>
      <c r="F13" s="20"/>
      <c r="G13" s="20"/>
      <c r="H13" s="20"/>
      <c r="I13" s="22" t="n">
        <f aca="false">SUM(D13:H13)</f>
        <v>31.3</v>
      </c>
      <c r="J13" s="21"/>
      <c r="K13" s="23" t="n">
        <v>374.5</v>
      </c>
      <c r="L13" s="24" t="n">
        <f aca="false">B13+K13</f>
        <v>3127.5</v>
      </c>
      <c r="M13" s="25" t="n">
        <f aca="false">C13+I13+L13</f>
        <v>3199.6</v>
      </c>
      <c r="N13" s="26"/>
      <c r="O13" s="26"/>
    </row>
    <row r="14" customFormat="false" ht="33.75" hidden="false" customHeight="true" outlineLevel="0" collapsed="false">
      <c r="A14" s="27" t="s">
        <v>24</v>
      </c>
      <c r="B14" s="28" t="n">
        <f aca="false">SUM(B6:B13)</f>
        <v>51728</v>
      </c>
      <c r="C14" s="28" t="n">
        <f aca="false">SUM(C6:C13)</f>
        <v>1514</v>
      </c>
      <c r="D14" s="28" t="n">
        <f aca="false">SUM(D6:D13)</f>
        <v>232</v>
      </c>
      <c r="E14" s="28" t="n">
        <f aca="false">SUM(E6:E13)</f>
        <v>274</v>
      </c>
      <c r="F14" s="28" t="n">
        <f aca="false">SUM(F6:F13)</f>
        <v>31</v>
      </c>
      <c r="G14" s="28" t="n">
        <f aca="false">SUM(G6:G13)</f>
        <v>9</v>
      </c>
      <c r="H14" s="28" t="n">
        <f aca="false">SUM(H6:H13)</f>
        <v>115</v>
      </c>
      <c r="I14" s="29" t="n">
        <f aca="false">SUM(I6:I13)</f>
        <v>661</v>
      </c>
      <c r="J14" s="28" t="n">
        <f aca="false">SUM(J6:J13)</f>
        <v>399</v>
      </c>
      <c r="K14" s="28" t="n">
        <f aca="false">SUM(K6:K13)</f>
        <v>7038</v>
      </c>
      <c r="L14" s="29" t="n">
        <f aca="false">SUM(L6:L13)</f>
        <v>58766</v>
      </c>
      <c r="M14" s="28" t="n">
        <f aca="false">SUM(M6:M13)</f>
        <v>60941</v>
      </c>
      <c r="N14" s="30"/>
      <c r="O14" s="30"/>
    </row>
    <row r="16" customFormat="false" ht="12.75" hidden="false" customHeight="false" outlineLevel="0" collapsed="false">
      <c r="D16" s="31"/>
      <c r="E16" s="31"/>
      <c r="F16" s="31"/>
    </row>
  </sheetData>
  <mergeCells count="2">
    <mergeCell ref="J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6:30:08Z</dcterms:created>
  <dc:creator>Дом</dc:creator>
  <dc:description/>
  <dc:language>en-US</dc:language>
  <cp:lastModifiedBy>Федорук Г.А.</cp:lastModifiedBy>
  <cp:lastPrinted>2015-07-30T04:10:07Z</cp:lastPrinted>
  <dcterms:modified xsi:type="dcterms:W3CDTF">2015-12-15T03:49:26Z</dcterms:modified>
  <cp:revision>0</cp:revision>
  <dc:subject/>
  <dc:title/>
</cp:coreProperties>
</file>